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 Tavola 1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Tavola 1.16 - </t>
  </si>
  <si>
    <t xml:space="preserve">REGIONI
PROVINCE</t>
  </si>
  <si>
    <t xml:space="preserve">Ampliamenti con abitazioni</t>
  </si>
  <si>
    <t xml:space="preserve">Ampliamenti di soli vani</t>
  </si>
  <si>
    <t xml:space="preserve">Ampliamenti per altri usi</t>
  </si>
  <si>
    <t xml:space="preserve">Totale ampliamenti</t>
  </si>
  <si>
    <t xml:space="preserve">Abitazioni</t>
  </si>
  <si>
    <t xml:space="preserve">Superficie utile abitabile</t>
  </si>
  <si>
    <t xml:space="preserve">Stanze</t>
  </si>
  <si>
    <t xml:space="preserve">Accessori interni </t>
  </si>
  <si>
    <t xml:space="preserve">Superficie per servizi esterni alle abitazioni (b)</t>
  </si>
  <si>
    <t xml:space="preserve">Superficie destinata ad attività produttive (b)</t>
  </si>
  <si>
    <t xml:space="preserve">Volume</t>
  </si>
  <si>
    <t xml:space="preserve">Superficie totale 
(b)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Piemonte</t>
  </si>
  <si>
    <r>
      <rPr>
        <b val="true"/>
        <sz val="7"/>
        <rFont val="Arial"/>
        <family val="2"/>
      </rPr>
      <t xml:space="preserve">Valle d'Aosta/</t>
    </r>
    <r>
      <rPr>
        <b val="true"/>
        <i val="true"/>
        <sz val="7"/>
        <rFont val="Arial"/>
        <family val="2"/>
      </rPr>
      <t xml:space="preserve">Vallée d'Aoste</t>
    </r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Lombardia</t>
  </si>
  <si>
    <t xml:space="preserve">Bolzano/Bozen</t>
  </si>
  <si>
    <t xml:space="preserve">Trento</t>
  </si>
  <si>
    <r>
      <rPr>
        <b val="true"/>
        <sz val="7"/>
        <rFont val="Arial"/>
        <family val="2"/>
      </rPr>
      <t xml:space="preserve">Trentino-Alto Adige/</t>
    </r>
    <r>
      <rPr>
        <b val="true"/>
        <i val="true"/>
        <sz val="7"/>
        <rFont val="Arial"/>
        <family val="2"/>
      </rPr>
      <t xml:space="preserve">Südtirol</t>
    </r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Trieste</t>
  </si>
  <si>
    <t xml:space="preserve">Pordenone</t>
  </si>
  <si>
    <t xml:space="preserve">Friuli-Venezia Giul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 ;\-#,##0\ "/>
    <numFmt numFmtId="167" formatCode="#,##0"/>
    <numFmt numFmtId="168" formatCode="_-&quot;€ &quot;* #,##0.00_-;&quot;-€ &quot;* #,##0.00_-;_-&quot;€ &quot;* \-??_-;_-@_-"/>
    <numFmt numFmtId="169" formatCode="_-* #,##0_-;\-* #,##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560</xdr:colOff>
      <xdr:row>0</xdr:row>
      <xdr:rowOff>0</xdr:rowOff>
    </xdr:from>
    <xdr:to>
      <xdr:col>17</xdr:col>
      <xdr:colOff>140040</xdr:colOff>
      <xdr:row>1</xdr:row>
      <xdr:rowOff>75960</xdr:rowOff>
    </xdr:to>
    <xdr:sp>
      <xdr:nvSpPr>
        <xdr:cNvPr id="0" name="Text Box 1"/>
        <xdr:cNvSpPr/>
      </xdr:nvSpPr>
      <xdr:spPr>
        <a:xfrm>
          <a:off x="745560" y="0"/>
          <a:ext cx="7285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messi di costruire. Ampliamenti di fabbricati residenziali per provincia - Anno 2014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olume in m³ v/p e superficie in m²)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6</xdr:row>
      <xdr:rowOff>76320</xdr:rowOff>
    </xdr:from>
    <xdr:to>
      <xdr:col>17</xdr:col>
      <xdr:colOff>720</xdr:colOff>
      <xdr:row>140</xdr:row>
      <xdr:rowOff>19080</xdr:rowOff>
    </xdr:to>
    <xdr:sp>
      <xdr:nvSpPr>
        <xdr:cNvPr id="1" name="CasellaDiTesto 2"/>
        <xdr:cNvSpPr/>
      </xdr:nvSpPr>
      <xdr:spPr>
        <a:xfrm>
          <a:off x="0" y="22536360"/>
          <a:ext cx="7891920" cy="4118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 I dati riportati in questa tavola non sono perfettamente confrontabili con quelli delle analoghe tavole diffuse negli  anni precedenti il 2010  in quanto, in seguito alla Legge del 3 agosto 2009 n.117 (G.U. n. 188 del 14 agosto 2009), i comuni di Casteldelci, Maiolo, Novafeltria,  Pennabili,  San Leo, Sant'Agata Feltria e Talamello sono passati dalla regione Marche a quella dell'Emilia-Romagn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0</xdr:row>
      <xdr:rowOff>19080</xdr:rowOff>
    </xdr:from>
    <xdr:to>
      <xdr:col>7</xdr:col>
      <xdr:colOff>30600</xdr:colOff>
      <xdr:row>141</xdr:row>
      <xdr:rowOff>126360</xdr:rowOff>
    </xdr:to>
    <xdr:sp>
      <xdr:nvSpPr>
        <xdr:cNvPr id="2" name="CasellaDiTesto 3"/>
        <xdr:cNvSpPr/>
      </xdr:nvSpPr>
      <xdr:spPr>
        <a:xfrm>
          <a:off x="0" y="22948200"/>
          <a:ext cx="3560040" cy="192960"/>
        </a:xfrm>
        <a:prstGeom prst="rect">
          <a:avLst/>
        </a:prstGeom>
        <a:noFill/>
        <a:ln w="936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Superfici lord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085" ySplit="2220" topLeftCell="T86" activePane="bottomLeft" state="split"/>
      <selection pane="topLeft" activeCell="A1" activeCellId="0" sqref="A1"/>
      <selection pane="topRight" activeCell="T1" activeCellId="0" sqref="T1"/>
      <selection pane="bottomLeft" activeCell="A89" activeCellId="0" sqref="A89:P89"/>
      <selection pane="bottomRight" activeCell="T86" activeCellId="0" sqref="T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0.85"/>
    <col collapsed="false" customWidth="true" hidden="false" outlineLevel="0" max="3" min="3" style="0" width="5.99"/>
    <col collapsed="false" customWidth="true" hidden="false" outlineLevel="0" max="4" min="4" style="0" width="8.7"/>
    <col collapsed="false" customWidth="true" hidden="false" outlineLevel="0" max="5" min="5" style="0" width="5.99"/>
    <col collapsed="false" customWidth="true" hidden="false" outlineLevel="0" max="6" min="6" style="0" width="7.42"/>
    <col collapsed="false" customWidth="true" hidden="false" outlineLevel="0" max="7" min="7" style="0" width="0.85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8.7"/>
    <col collapsed="false" customWidth="true" hidden="false" outlineLevel="0" max="11" min="11" style="0" width="0.85"/>
    <col collapsed="false" customWidth="true" hidden="false" outlineLevel="0" max="12" min="12" style="0" width="10.41"/>
    <col collapsed="false" customWidth="true" hidden="false" outlineLevel="0" max="13" min="13" style="0" width="11.85"/>
    <col collapsed="false" customWidth="true" hidden="false" outlineLevel="0" max="14" min="14" style="0" width="0.85"/>
    <col collapsed="false" customWidth="true" hidden="false" outlineLevel="0" max="15" min="15" style="0" width="7.42"/>
    <col collapsed="false" customWidth="true" hidden="false" outlineLevel="0" max="16" min="16" style="0" width="8.7"/>
    <col collapsed="false" customWidth="true" hidden="false" outlineLevel="0" max="17" min="17" style="0" width="0.85"/>
  </cols>
  <sheetData>
    <row r="1" customFormat="false" ht="1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/>
    </row>
    <row r="2" customFormat="false" ht="12.75" hidden="false" customHeight="true" outlineLevel="0" collapsed="false">
      <c r="A2" s="1"/>
      <c r="B2" s="1"/>
      <c r="C2" s="2"/>
      <c r="D2" s="2"/>
      <c r="E2" s="2"/>
      <c r="F2" s="2"/>
      <c r="G2" s="2"/>
      <c r="H2" s="3"/>
    </row>
    <row r="3" customFormat="false" ht="21.7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7"/>
      <c r="H3" s="6" t="s">
        <v>3</v>
      </c>
      <c r="I3" s="6"/>
      <c r="J3" s="6"/>
      <c r="K3" s="7"/>
      <c r="L3" s="6" t="s">
        <v>4</v>
      </c>
      <c r="M3" s="6"/>
      <c r="N3" s="7"/>
      <c r="O3" s="6" t="s">
        <v>5</v>
      </c>
      <c r="P3" s="6"/>
    </row>
    <row r="4" customFormat="false" ht="36" hidden="false" customHeight="false" outlineLevel="0" collapsed="false">
      <c r="A4" s="4"/>
      <c r="B4" s="8"/>
      <c r="C4" s="9" t="s">
        <v>6</v>
      </c>
      <c r="D4" s="10" t="s">
        <v>7</v>
      </c>
      <c r="E4" s="9" t="s">
        <v>8</v>
      </c>
      <c r="F4" s="10" t="s">
        <v>9</v>
      </c>
      <c r="G4" s="11"/>
      <c r="H4" s="9" t="s">
        <v>8</v>
      </c>
      <c r="I4" s="10" t="s">
        <v>9</v>
      </c>
      <c r="J4" s="10" t="s">
        <v>7</v>
      </c>
      <c r="K4" s="12"/>
      <c r="L4" s="13" t="s">
        <v>10</v>
      </c>
      <c r="M4" s="13" t="s">
        <v>11</v>
      </c>
      <c r="N4" s="13"/>
      <c r="O4" s="9" t="s">
        <v>12</v>
      </c>
      <c r="P4" s="12" t="s">
        <v>13</v>
      </c>
    </row>
    <row r="5" customFormat="false" ht="12.75" hidden="false" customHeight="true" outlineLevel="0" collapsed="false">
      <c r="A5" s="14"/>
      <c r="B5" s="14"/>
      <c r="C5" s="15"/>
      <c r="D5" s="16"/>
      <c r="E5" s="15"/>
      <c r="F5" s="15"/>
      <c r="G5" s="17"/>
      <c r="H5" s="15"/>
      <c r="I5" s="18"/>
      <c r="J5" s="15"/>
      <c r="K5" s="18"/>
      <c r="L5" s="17"/>
      <c r="M5" s="17"/>
      <c r="N5" s="17"/>
      <c r="O5" s="15"/>
      <c r="P5" s="18"/>
    </row>
    <row r="6" customFormat="false" ht="12.75" hidden="false" customHeight="true" outlineLevel="0" collapsed="false">
      <c r="A6" s="19" t="s">
        <v>14</v>
      </c>
      <c r="B6" s="20"/>
      <c r="C6" s="21" t="n">
        <v>235</v>
      </c>
      <c r="D6" s="21" t="n">
        <v>16783</v>
      </c>
      <c r="E6" s="21" t="n">
        <v>653</v>
      </c>
      <c r="F6" s="21" t="n">
        <v>638</v>
      </c>
      <c r="G6" s="22"/>
      <c r="H6" s="22" t="n">
        <v>717</v>
      </c>
      <c r="I6" s="22" t="n">
        <v>708</v>
      </c>
      <c r="J6" s="21" t="n">
        <v>18210</v>
      </c>
      <c r="K6" s="22"/>
      <c r="L6" s="21" t="n">
        <v>16069</v>
      </c>
      <c r="M6" s="22" t="n">
        <v>2690</v>
      </c>
      <c r="N6" s="22"/>
      <c r="O6" s="21" t="n">
        <v>168125</v>
      </c>
      <c r="P6" s="22" t="n">
        <v>56450</v>
      </c>
      <c r="Q6" s="23"/>
    </row>
    <row r="7" customFormat="false" ht="12.75" hidden="false" customHeight="true" outlineLevel="0" collapsed="false">
      <c r="A7" s="19" t="s">
        <v>15</v>
      </c>
      <c r="B7" s="20"/>
      <c r="C7" s="21" t="n">
        <v>7</v>
      </c>
      <c r="D7" s="21" t="n">
        <v>688</v>
      </c>
      <c r="E7" s="21" t="n">
        <v>20</v>
      </c>
      <c r="F7" s="21" t="n">
        <v>18</v>
      </c>
      <c r="G7" s="22"/>
      <c r="H7" s="22" t="n">
        <v>52</v>
      </c>
      <c r="I7" s="22" t="n">
        <v>57</v>
      </c>
      <c r="J7" s="21" t="n">
        <v>1268</v>
      </c>
      <c r="K7" s="22"/>
      <c r="L7" s="21" t="n">
        <v>1254</v>
      </c>
      <c r="M7" s="22" t="n">
        <v>639</v>
      </c>
      <c r="N7" s="22"/>
      <c r="O7" s="21" t="n">
        <v>12200</v>
      </c>
      <c r="P7" s="21" t="n">
        <v>3972</v>
      </c>
      <c r="Q7" s="23"/>
    </row>
    <row r="8" customFormat="false" ht="12.75" hidden="false" customHeight="true" outlineLevel="0" collapsed="false">
      <c r="A8" s="19" t="s">
        <v>16</v>
      </c>
      <c r="B8" s="20"/>
      <c r="C8" s="21" t="n">
        <v>19</v>
      </c>
      <c r="D8" s="21" t="n">
        <v>1557</v>
      </c>
      <c r="E8" s="21" t="n">
        <v>60</v>
      </c>
      <c r="F8" s="21" t="n">
        <v>51</v>
      </c>
      <c r="G8" s="22"/>
      <c r="H8" s="22" t="n">
        <v>147</v>
      </c>
      <c r="I8" s="22" t="n">
        <v>118</v>
      </c>
      <c r="J8" s="21" t="n">
        <v>3128</v>
      </c>
      <c r="K8" s="22"/>
      <c r="L8" s="21" t="n">
        <v>4090</v>
      </c>
      <c r="M8" s="22" t="n">
        <v>294</v>
      </c>
      <c r="N8" s="22"/>
      <c r="O8" s="21" t="n">
        <v>28386</v>
      </c>
      <c r="P8" s="22" t="n">
        <v>9516</v>
      </c>
      <c r="Q8" s="23"/>
    </row>
    <row r="9" customFormat="false" ht="12.75" hidden="false" customHeight="true" outlineLevel="0" collapsed="false">
      <c r="A9" s="19" t="s">
        <v>17</v>
      </c>
      <c r="B9" s="20"/>
      <c r="C9" s="21" t="n">
        <v>77</v>
      </c>
      <c r="D9" s="21" t="n">
        <v>5928</v>
      </c>
      <c r="E9" s="21" t="n">
        <v>230</v>
      </c>
      <c r="F9" s="21" t="n">
        <v>227</v>
      </c>
      <c r="G9" s="22"/>
      <c r="H9" s="22" t="n">
        <v>269</v>
      </c>
      <c r="I9" s="22" t="n">
        <v>240</v>
      </c>
      <c r="J9" s="21" t="n">
        <v>6503</v>
      </c>
      <c r="K9" s="22"/>
      <c r="L9" s="21" t="n">
        <v>9770</v>
      </c>
      <c r="M9" s="22" t="n">
        <v>946</v>
      </c>
      <c r="N9" s="22"/>
      <c r="O9" s="21" t="n">
        <v>75885</v>
      </c>
      <c r="P9" s="22" t="n">
        <v>24399</v>
      </c>
      <c r="Q9" s="23"/>
    </row>
    <row r="10" customFormat="false" ht="12.75" hidden="false" customHeight="true" outlineLevel="0" collapsed="false">
      <c r="A10" s="19" t="s">
        <v>18</v>
      </c>
      <c r="B10" s="20"/>
      <c r="C10" s="21" t="n">
        <v>18</v>
      </c>
      <c r="D10" s="21" t="n">
        <v>1384</v>
      </c>
      <c r="E10" s="21" t="n">
        <v>52</v>
      </c>
      <c r="F10" s="21" t="n">
        <v>44</v>
      </c>
      <c r="G10" s="22"/>
      <c r="H10" s="22" t="n">
        <v>141</v>
      </c>
      <c r="I10" s="22" t="n">
        <v>130</v>
      </c>
      <c r="J10" s="21" t="n">
        <v>3375</v>
      </c>
      <c r="K10" s="22"/>
      <c r="L10" s="21" t="n">
        <v>3457</v>
      </c>
      <c r="M10" s="22" t="n">
        <v>152</v>
      </c>
      <c r="N10" s="22"/>
      <c r="O10" s="21" t="n">
        <v>26702</v>
      </c>
      <c r="P10" s="22" t="n">
        <v>8693</v>
      </c>
      <c r="Q10" s="23"/>
    </row>
    <row r="11" customFormat="false" ht="12.75" hidden="false" customHeight="true" outlineLevel="0" collapsed="false">
      <c r="A11" s="19" t="s">
        <v>19</v>
      </c>
      <c r="B11" s="20"/>
      <c r="C11" s="21" t="n">
        <v>11</v>
      </c>
      <c r="D11" s="21" t="n">
        <v>678</v>
      </c>
      <c r="E11" s="21" t="n">
        <v>30</v>
      </c>
      <c r="F11" s="21" t="n">
        <v>31</v>
      </c>
      <c r="G11" s="22"/>
      <c r="H11" s="22" t="n">
        <v>139</v>
      </c>
      <c r="I11" s="22" t="n">
        <v>133</v>
      </c>
      <c r="J11" s="21" t="n">
        <v>3680</v>
      </c>
      <c r="K11" s="22"/>
      <c r="L11" s="21" t="n">
        <v>5119</v>
      </c>
      <c r="M11" s="22" t="n">
        <v>208</v>
      </c>
      <c r="N11" s="22"/>
      <c r="O11" s="21" t="n">
        <v>29907</v>
      </c>
      <c r="P11" s="22" t="n">
        <v>10098</v>
      </c>
      <c r="Q11" s="23"/>
    </row>
    <row r="12" customFormat="false" ht="12.75" hidden="false" customHeight="true" outlineLevel="0" collapsed="false">
      <c r="A12" s="19" t="s">
        <v>20</v>
      </c>
      <c r="B12" s="20"/>
      <c r="C12" s="21" t="n">
        <v>16</v>
      </c>
      <c r="D12" s="21" t="n">
        <v>1296</v>
      </c>
      <c r="E12" s="21" t="n">
        <v>46</v>
      </c>
      <c r="F12" s="21" t="n">
        <v>39</v>
      </c>
      <c r="G12" s="22"/>
      <c r="H12" s="22" t="n">
        <v>44</v>
      </c>
      <c r="I12" s="22" t="n">
        <v>52</v>
      </c>
      <c r="J12" s="21" t="n">
        <v>1216</v>
      </c>
      <c r="K12" s="22"/>
      <c r="L12" s="21" t="n">
        <v>1521</v>
      </c>
      <c r="M12" s="22" t="n">
        <v>118</v>
      </c>
      <c r="N12" s="22"/>
      <c r="O12" s="21" t="n">
        <v>12691</v>
      </c>
      <c r="P12" s="22" t="n">
        <v>4333</v>
      </c>
      <c r="Q12" s="23"/>
    </row>
    <row r="13" customFormat="false" ht="12.75" hidden="false" customHeight="true" outlineLevel="0" collapsed="false">
      <c r="A13" s="19" t="s">
        <v>21</v>
      </c>
      <c r="B13" s="20"/>
      <c r="C13" s="21" t="n">
        <v>22</v>
      </c>
      <c r="D13" s="21" t="n">
        <v>1231</v>
      </c>
      <c r="E13" s="21" t="n">
        <v>55</v>
      </c>
      <c r="F13" s="21" t="n">
        <v>49</v>
      </c>
      <c r="G13" s="22"/>
      <c r="H13" s="22" t="n">
        <v>169</v>
      </c>
      <c r="I13" s="22" t="n">
        <v>177</v>
      </c>
      <c r="J13" s="21" t="n">
        <v>4412</v>
      </c>
      <c r="K13" s="22"/>
      <c r="L13" s="21" t="n">
        <v>2636</v>
      </c>
      <c r="M13" s="22" t="n">
        <v>105</v>
      </c>
      <c r="N13" s="22"/>
      <c r="O13" s="21" t="n">
        <v>27439</v>
      </c>
      <c r="P13" s="22" t="n">
        <v>8859</v>
      </c>
      <c r="Q13" s="23"/>
    </row>
    <row r="14" s="27" customFormat="true" ht="12.75" hidden="false" customHeight="true" outlineLevel="0" collapsed="false">
      <c r="A14" s="24" t="s">
        <v>22</v>
      </c>
      <c r="B14" s="25"/>
      <c r="C14" s="26" t="n">
        <v>405</v>
      </c>
      <c r="D14" s="26" t="n">
        <v>29545</v>
      </c>
      <c r="E14" s="26" t="n">
        <v>1146</v>
      </c>
      <c r="F14" s="26" t="n">
        <v>1097</v>
      </c>
      <c r="G14" s="26"/>
      <c r="H14" s="26" t="n">
        <v>1678</v>
      </c>
      <c r="I14" s="26" t="n">
        <v>1615</v>
      </c>
      <c r="J14" s="26" t="n">
        <v>41792</v>
      </c>
      <c r="K14" s="26"/>
      <c r="L14" s="26" t="n">
        <v>43916</v>
      </c>
      <c r="M14" s="26" t="n">
        <v>5152</v>
      </c>
      <c r="N14" s="26"/>
      <c r="O14" s="26" t="n">
        <v>381335</v>
      </c>
      <c r="P14" s="26" t="n">
        <v>126320</v>
      </c>
      <c r="Q14" s="26"/>
    </row>
    <row r="15" customFormat="false" ht="12.75" hidden="false" customHeight="true" outlineLevel="0" collapsed="false">
      <c r="A15" s="24" t="s">
        <v>23</v>
      </c>
      <c r="B15" s="25"/>
      <c r="C15" s="26" t="n">
        <v>40</v>
      </c>
      <c r="D15" s="26" t="n">
        <v>2233</v>
      </c>
      <c r="E15" s="26" t="n">
        <v>106</v>
      </c>
      <c r="F15" s="26" t="n">
        <v>97</v>
      </c>
      <c r="G15" s="26"/>
      <c r="H15" s="26" t="n">
        <v>160</v>
      </c>
      <c r="I15" s="26" t="n">
        <v>183</v>
      </c>
      <c r="J15" s="26" t="n">
        <v>3816</v>
      </c>
      <c r="K15" s="26"/>
      <c r="L15" s="26" t="n">
        <v>3049</v>
      </c>
      <c r="M15" s="26" t="n">
        <v>600</v>
      </c>
      <c r="N15" s="26"/>
      <c r="O15" s="26" t="n">
        <v>27660</v>
      </c>
      <c r="P15" s="26" t="n">
        <v>10375</v>
      </c>
      <c r="Q15" s="23"/>
    </row>
    <row r="16" s="29" customFormat="true" ht="12.75" hidden="false" customHeight="true" outlineLevel="0" collapsed="false">
      <c r="A16" s="19" t="s">
        <v>24</v>
      </c>
      <c r="B16" s="20"/>
      <c r="C16" s="21" t="n">
        <v>19</v>
      </c>
      <c r="D16" s="21" t="n">
        <v>1578</v>
      </c>
      <c r="E16" s="21" t="n">
        <v>63</v>
      </c>
      <c r="F16" s="21" t="n">
        <v>60</v>
      </c>
      <c r="G16" s="22"/>
      <c r="H16" s="22" t="n">
        <v>76</v>
      </c>
      <c r="I16" s="22" t="n">
        <v>56</v>
      </c>
      <c r="J16" s="21" t="n">
        <v>1751</v>
      </c>
      <c r="K16" s="22"/>
      <c r="L16" s="21" t="n">
        <v>1107</v>
      </c>
      <c r="M16" s="22" t="n">
        <v>245</v>
      </c>
      <c r="N16" s="22"/>
      <c r="O16" s="21" t="n">
        <v>15738</v>
      </c>
      <c r="P16" s="22" t="n">
        <v>5112</v>
      </c>
      <c r="Q16" s="28"/>
    </row>
    <row r="17" customFormat="false" ht="12.75" hidden="false" customHeight="true" outlineLevel="0" collapsed="false">
      <c r="A17" s="19" t="s">
        <v>25</v>
      </c>
      <c r="B17" s="20"/>
      <c r="C17" s="21" t="n">
        <v>31</v>
      </c>
      <c r="D17" s="21" t="n">
        <v>2330</v>
      </c>
      <c r="E17" s="21" t="n">
        <v>100</v>
      </c>
      <c r="F17" s="21" t="n">
        <v>79</v>
      </c>
      <c r="G17" s="22"/>
      <c r="H17" s="22" t="n">
        <v>100</v>
      </c>
      <c r="I17" s="22" t="n">
        <v>104</v>
      </c>
      <c r="J17" s="21" t="n">
        <v>2027</v>
      </c>
      <c r="K17" s="22"/>
      <c r="L17" s="21" t="n">
        <v>1983</v>
      </c>
      <c r="M17" s="22" t="n">
        <v>220</v>
      </c>
      <c r="N17" s="22"/>
      <c r="O17" s="21" t="n">
        <v>20211</v>
      </c>
      <c r="P17" s="22" t="n">
        <v>6890</v>
      </c>
      <c r="Q17" s="23"/>
    </row>
    <row r="18" customFormat="false" ht="12.75" hidden="false" customHeight="true" outlineLevel="0" collapsed="false">
      <c r="A18" s="19" t="s">
        <v>26</v>
      </c>
      <c r="B18" s="20"/>
      <c r="C18" s="21" t="n">
        <v>30</v>
      </c>
      <c r="D18" s="21" t="n">
        <v>1958</v>
      </c>
      <c r="E18" s="21" t="n">
        <v>87</v>
      </c>
      <c r="F18" s="21" t="n">
        <v>77</v>
      </c>
      <c r="G18" s="22"/>
      <c r="H18" s="22" t="n">
        <v>167</v>
      </c>
      <c r="I18" s="22" t="n">
        <v>157</v>
      </c>
      <c r="J18" s="21" t="n">
        <v>3322</v>
      </c>
      <c r="K18" s="22"/>
      <c r="L18" s="21" t="n">
        <v>1892</v>
      </c>
      <c r="M18" s="22" t="n">
        <v>53</v>
      </c>
      <c r="N18" s="22"/>
      <c r="O18" s="21" t="n">
        <v>22396</v>
      </c>
      <c r="P18" s="22" t="n">
        <v>7663</v>
      </c>
      <c r="Q18" s="23"/>
    </row>
    <row r="19" customFormat="false" ht="12.75" hidden="false" customHeight="true" outlineLevel="0" collapsed="false">
      <c r="A19" s="19" t="s">
        <v>27</v>
      </c>
      <c r="B19" s="20"/>
      <c r="C19" s="21" t="n">
        <v>14</v>
      </c>
      <c r="D19" s="21" t="n">
        <v>987</v>
      </c>
      <c r="E19" s="21" t="n">
        <v>41</v>
      </c>
      <c r="F19" s="21" t="n">
        <v>41</v>
      </c>
      <c r="G19" s="22"/>
      <c r="H19" s="22" t="n">
        <v>72</v>
      </c>
      <c r="I19" s="22" t="n">
        <v>95</v>
      </c>
      <c r="J19" s="21" t="n">
        <v>1494</v>
      </c>
      <c r="K19" s="22"/>
      <c r="L19" s="21" t="n">
        <v>1423</v>
      </c>
      <c r="M19" s="22" t="n">
        <v>148</v>
      </c>
      <c r="N19" s="22"/>
      <c r="O19" s="21" t="n">
        <v>11993</v>
      </c>
      <c r="P19" s="22" t="n">
        <v>4141</v>
      </c>
      <c r="Q19" s="23"/>
    </row>
    <row r="20" s="27" customFormat="true" ht="12.75" hidden="false" customHeight="true" outlineLevel="0" collapsed="false">
      <c r="A20" s="24" t="s">
        <v>28</v>
      </c>
      <c r="B20" s="25"/>
      <c r="C20" s="26" t="n">
        <v>94</v>
      </c>
      <c r="D20" s="26" t="n">
        <v>6853</v>
      </c>
      <c r="E20" s="26" t="n">
        <v>291</v>
      </c>
      <c r="F20" s="26" t="n">
        <v>257</v>
      </c>
      <c r="G20" s="26"/>
      <c r="H20" s="26" t="n">
        <v>415</v>
      </c>
      <c r="I20" s="26" t="n">
        <v>412</v>
      </c>
      <c r="J20" s="26" t="n">
        <v>8594</v>
      </c>
      <c r="K20" s="26"/>
      <c r="L20" s="26" t="n">
        <v>6405</v>
      </c>
      <c r="M20" s="26" t="n">
        <v>666</v>
      </c>
      <c r="N20" s="26"/>
      <c r="O20" s="26" t="n">
        <v>70338</v>
      </c>
      <c r="P20" s="26" t="n">
        <v>23806</v>
      </c>
      <c r="Q20" s="30"/>
    </row>
    <row r="21" customFormat="false" ht="12.75" hidden="false" customHeight="true" outlineLevel="0" collapsed="false">
      <c r="A21" s="19" t="s">
        <v>29</v>
      </c>
      <c r="B21" s="20"/>
      <c r="C21" s="21" t="n">
        <v>63</v>
      </c>
      <c r="D21" s="21" t="n">
        <v>4544</v>
      </c>
      <c r="E21" s="21" t="n">
        <v>185</v>
      </c>
      <c r="F21" s="21" t="n">
        <v>177</v>
      </c>
      <c r="G21" s="22"/>
      <c r="H21" s="22" t="n">
        <v>226</v>
      </c>
      <c r="I21" s="22" t="n">
        <v>208</v>
      </c>
      <c r="J21" s="21" t="n">
        <v>5242</v>
      </c>
      <c r="K21" s="22"/>
      <c r="L21" s="21" t="n">
        <v>5104</v>
      </c>
      <c r="M21" s="22" t="n">
        <v>235</v>
      </c>
      <c r="N21" s="22"/>
      <c r="O21" s="21" t="n">
        <v>43793</v>
      </c>
      <c r="P21" s="22" t="n">
        <v>15882</v>
      </c>
      <c r="Q21" s="23"/>
    </row>
    <row r="22" customFormat="false" ht="12.75" hidden="false" customHeight="true" outlineLevel="0" collapsed="false">
      <c r="A22" s="19" t="s">
        <v>30</v>
      </c>
      <c r="B22" s="20"/>
      <c r="C22" s="22" t="n">
        <v>60</v>
      </c>
      <c r="D22" s="22" t="n">
        <v>5148</v>
      </c>
      <c r="E22" s="22" t="n">
        <v>194</v>
      </c>
      <c r="F22" s="22" t="n">
        <v>181</v>
      </c>
      <c r="G22" s="22"/>
      <c r="H22" s="22" t="n">
        <v>223</v>
      </c>
      <c r="I22" s="22" t="n">
        <v>198</v>
      </c>
      <c r="J22" s="22" t="n">
        <v>5196</v>
      </c>
      <c r="K22" s="22"/>
      <c r="L22" s="22" t="n">
        <v>4399</v>
      </c>
      <c r="M22" s="22" t="n">
        <v>308</v>
      </c>
      <c r="N22" s="22"/>
      <c r="O22" s="22" t="n">
        <v>44990</v>
      </c>
      <c r="P22" s="22" t="n">
        <v>15967</v>
      </c>
      <c r="Q22" s="23"/>
    </row>
    <row r="23" customFormat="false" ht="12.75" hidden="false" customHeight="true" outlineLevel="0" collapsed="false">
      <c r="A23" s="19" t="s">
        <v>31</v>
      </c>
      <c r="B23" s="20"/>
      <c r="C23" s="21" t="n">
        <v>76</v>
      </c>
      <c r="D23" s="21" t="n">
        <v>5347</v>
      </c>
      <c r="E23" s="21" t="n">
        <v>228</v>
      </c>
      <c r="F23" s="21" t="n">
        <v>211</v>
      </c>
      <c r="G23" s="22"/>
      <c r="H23" s="22" t="n">
        <v>155</v>
      </c>
      <c r="I23" s="22" t="n">
        <v>142</v>
      </c>
      <c r="J23" s="21" t="n">
        <v>3801</v>
      </c>
      <c r="K23" s="22"/>
      <c r="L23" s="21" t="n">
        <v>4568</v>
      </c>
      <c r="M23" s="22" t="n">
        <v>364</v>
      </c>
      <c r="N23" s="22"/>
      <c r="O23" s="21" t="n">
        <v>44181</v>
      </c>
      <c r="P23" s="22" t="n">
        <v>15034</v>
      </c>
      <c r="Q23" s="23"/>
    </row>
    <row r="24" customFormat="false" ht="12.75" hidden="false" customHeight="true" outlineLevel="0" collapsed="false">
      <c r="A24" s="19" t="s">
        <v>32</v>
      </c>
      <c r="B24" s="20"/>
      <c r="C24" s="21" t="n">
        <v>149</v>
      </c>
      <c r="D24" s="21" t="n">
        <v>11065</v>
      </c>
      <c r="E24" s="21" t="n">
        <v>477</v>
      </c>
      <c r="F24" s="21" t="n">
        <v>428</v>
      </c>
      <c r="G24" s="22"/>
      <c r="H24" s="22" t="n">
        <v>396</v>
      </c>
      <c r="I24" s="22" t="n">
        <v>369</v>
      </c>
      <c r="J24" s="21" t="n">
        <v>9034</v>
      </c>
      <c r="K24" s="22"/>
      <c r="L24" s="21" t="n">
        <v>7427</v>
      </c>
      <c r="M24" s="22" t="n">
        <v>747</v>
      </c>
      <c r="N24" s="22"/>
      <c r="O24" s="21" t="n">
        <v>87492</v>
      </c>
      <c r="P24" s="22" t="n">
        <v>30002</v>
      </c>
      <c r="Q24" s="23"/>
    </row>
    <row r="25" customFormat="false" ht="12.75" hidden="false" customHeight="true" outlineLevel="0" collapsed="false">
      <c r="A25" s="19" t="s">
        <v>33</v>
      </c>
      <c r="B25" s="20"/>
      <c r="C25" s="21" t="n">
        <v>97</v>
      </c>
      <c r="D25" s="21" t="n">
        <v>7672</v>
      </c>
      <c r="E25" s="21" t="n">
        <v>310</v>
      </c>
      <c r="F25" s="21" t="n">
        <v>293</v>
      </c>
      <c r="G25" s="22"/>
      <c r="H25" s="22" t="n">
        <v>265</v>
      </c>
      <c r="I25" s="22" t="n">
        <v>291</v>
      </c>
      <c r="J25" s="21" t="n">
        <v>6552</v>
      </c>
      <c r="K25" s="22"/>
      <c r="L25" s="21" t="n">
        <v>9529</v>
      </c>
      <c r="M25" s="22" t="n">
        <v>365</v>
      </c>
      <c r="N25" s="22"/>
      <c r="O25" s="21" t="n">
        <v>74064</v>
      </c>
      <c r="P25" s="22" t="n">
        <v>25423</v>
      </c>
      <c r="Q25" s="23"/>
    </row>
    <row r="26" customFormat="false" ht="12.75" hidden="false" customHeight="true" outlineLevel="0" collapsed="false">
      <c r="A26" s="19" t="s">
        <v>34</v>
      </c>
      <c r="B26" s="20"/>
      <c r="C26" s="21" t="n">
        <v>105</v>
      </c>
      <c r="D26" s="21" t="n">
        <v>8207</v>
      </c>
      <c r="E26" s="21" t="n">
        <v>348</v>
      </c>
      <c r="F26" s="21" t="n">
        <v>284</v>
      </c>
      <c r="G26" s="22"/>
      <c r="H26" s="22" t="n">
        <v>397</v>
      </c>
      <c r="I26" s="22" t="n">
        <v>413</v>
      </c>
      <c r="J26" s="21" t="n">
        <v>8202</v>
      </c>
      <c r="K26" s="22"/>
      <c r="L26" s="21" t="n">
        <v>13796</v>
      </c>
      <c r="M26" s="22" t="n">
        <v>892</v>
      </c>
      <c r="N26" s="22"/>
      <c r="O26" s="21" t="n">
        <v>91031</v>
      </c>
      <c r="P26" s="22" t="n">
        <v>32545</v>
      </c>
      <c r="Q26" s="23"/>
    </row>
    <row r="27" customFormat="false" ht="12.75" hidden="false" customHeight="true" outlineLevel="0" collapsed="false">
      <c r="A27" s="19" t="s">
        <v>35</v>
      </c>
      <c r="B27" s="20"/>
      <c r="C27" s="21" t="n">
        <v>33</v>
      </c>
      <c r="D27" s="21" t="n">
        <v>2288</v>
      </c>
      <c r="E27" s="21" t="n">
        <v>103</v>
      </c>
      <c r="F27" s="21" t="n">
        <v>79</v>
      </c>
      <c r="G27" s="22"/>
      <c r="H27" s="22" t="n">
        <v>176</v>
      </c>
      <c r="I27" s="22" t="n">
        <v>171</v>
      </c>
      <c r="J27" s="21" t="n">
        <v>3873</v>
      </c>
      <c r="K27" s="22"/>
      <c r="L27" s="21" t="n">
        <v>6019</v>
      </c>
      <c r="M27" s="22" t="n">
        <v>197</v>
      </c>
      <c r="N27" s="22"/>
      <c r="O27" s="21" t="n">
        <v>36758</v>
      </c>
      <c r="P27" s="22" t="n">
        <v>12895</v>
      </c>
      <c r="Q27" s="23"/>
    </row>
    <row r="28" customFormat="false" ht="12.75" hidden="false" customHeight="true" outlineLevel="0" collapsed="false">
      <c r="A28" s="19" t="s">
        <v>36</v>
      </c>
      <c r="B28" s="20"/>
      <c r="C28" s="21" t="n">
        <v>14</v>
      </c>
      <c r="D28" s="21" t="n">
        <v>1214</v>
      </c>
      <c r="E28" s="21" t="n">
        <v>39</v>
      </c>
      <c r="F28" s="21" t="n">
        <v>44</v>
      </c>
      <c r="G28" s="22"/>
      <c r="H28" s="22" t="n">
        <v>62</v>
      </c>
      <c r="I28" s="22" t="n">
        <v>51</v>
      </c>
      <c r="J28" s="21" t="n">
        <v>1347</v>
      </c>
      <c r="K28" s="22"/>
      <c r="L28" s="21" t="n">
        <v>2346</v>
      </c>
      <c r="M28" s="22" t="n">
        <v>37</v>
      </c>
      <c r="N28" s="22"/>
      <c r="O28" s="21" t="n">
        <v>15097</v>
      </c>
      <c r="P28" s="22" t="n">
        <v>5123</v>
      </c>
      <c r="Q28" s="23"/>
    </row>
    <row r="29" customFormat="false" ht="12.75" hidden="false" customHeight="true" outlineLevel="0" collapsed="false">
      <c r="A29" s="19" t="s">
        <v>37</v>
      </c>
      <c r="B29" s="20"/>
      <c r="C29" s="21" t="n">
        <v>20</v>
      </c>
      <c r="D29" s="21" t="n">
        <v>1006</v>
      </c>
      <c r="E29" s="21" t="n">
        <v>53</v>
      </c>
      <c r="F29" s="21" t="n">
        <v>39</v>
      </c>
      <c r="G29" s="22"/>
      <c r="H29" s="22" t="n">
        <v>94</v>
      </c>
      <c r="I29" s="22" t="n">
        <v>93</v>
      </c>
      <c r="J29" s="21" t="n">
        <v>2424</v>
      </c>
      <c r="K29" s="22"/>
      <c r="L29" s="21" t="n">
        <v>4375</v>
      </c>
      <c r="M29" s="22" t="n">
        <v>424</v>
      </c>
      <c r="N29" s="22"/>
      <c r="O29" s="21" t="n">
        <v>24086</v>
      </c>
      <c r="P29" s="22" t="n">
        <v>8529</v>
      </c>
      <c r="Q29" s="23"/>
    </row>
    <row r="30" customFormat="false" ht="12.75" hidden="false" customHeight="true" outlineLevel="0" collapsed="false">
      <c r="A30" s="19" t="s">
        <v>38</v>
      </c>
      <c r="B30" s="20"/>
      <c r="C30" s="21" t="n">
        <v>33</v>
      </c>
      <c r="D30" s="21" t="n">
        <v>2594</v>
      </c>
      <c r="E30" s="21" t="n">
        <v>114</v>
      </c>
      <c r="F30" s="21" t="n">
        <v>108</v>
      </c>
      <c r="G30" s="22"/>
      <c r="H30" s="22" t="n">
        <v>65</v>
      </c>
      <c r="I30" s="22" t="n">
        <v>63</v>
      </c>
      <c r="J30" s="21" t="n">
        <v>1505</v>
      </c>
      <c r="K30" s="22"/>
      <c r="L30" s="21" t="n">
        <v>1898</v>
      </c>
      <c r="M30" s="22" t="n">
        <v>163</v>
      </c>
      <c r="N30" s="22"/>
      <c r="O30" s="21" t="n">
        <v>17871</v>
      </c>
      <c r="P30" s="22" t="n">
        <v>6510</v>
      </c>
      <c r="Q30" s="23"/>
    </row>
    <row r="31" customFormat="false" ht="12.75" hidden="false" customHeight="true" outlineLevel="0" collapsed="false">
      <c r="A31" s="19" t="s">
        <v>39</v>
      </c>
      <c r="B31" s="20"/>
      <c r="C31" s="21" t="n">
        <v>13</v>
      </c>
      <c r="D31" s="21" t="n">
        <v>1025</v>
      </c>
      <c r="E31" s="21" t="n">
        <v>44</v>
      </c>
      <c r="F31" s="21" t="n">
        <v>39</v>
      </c>
      <c r="G31" s="22"/>
      <c r="H31" s="22" t="n">
        <v>57</v>
      </c>
      <c r="I31" s="22" t="n">
        <v>48</v>
      </c>
      <c r="J31" s="21" t="n">
        <v>1531</v>
      </c>
      <c r="K31" s="22"/>
      <c r="L31" s="21" t="n">
        <v>1700</v>
      </c>
      <c r="M31" s="22" t="n">
        <v>31</v>
      </c>
      <c r="N31" s="22"/>
      <c r="O31" s="21" t="n">
        <v>11845</v>
      </c>
      <c r="P31" s="22" t="n">
        <v>4466</v>
      </c>
      <c r="Q31" s="23"/>
    </row>
    <row r="32" customFormat="false" ht="12.75" hidden="false" customHeight="true" outlineLevel="0" collapsed="false">
      <c r="A32" s="19" t="s">
        <v>40</v>
      </c>
      <c r="B32" s="20"/>
      <c r="C32" s="21" t="n">
        <v>46</v>
      </c>
      <c r="D32" s="21" t="n">
        <v>3391</v>
      </c>
      <c r="E32" s="21" t="n">
        <v>140</v>
      </c>
      <c r="F32" s="21" t="n">
        <v>118</v>
      </c>
      <c r="G32" s="22"/>
      <c r="H32" s="22" t="n">
        <v>134</v>
      </c>
      <c r="I32" s="22" t="n">
        <v>138</v>
      </c>
      <c r="J32" s="21" t="n">
        <v>3442</v>
      </c>
      <c r="K32" s="22"/>
      <c r="L32" s="21" t="n">
        <v>3476</v>
      </c>
      <c r="M32" s="22" t="n">
        <v>170</v>
      </c>
      <c r="N32" s="22"/>
      <c r="O32" s="21" t="n">
        <v>30252</v>
      </c>
      <c r="P32" s="22" t="n">
        <v>10848</v>
      </c>
      <c r="Q32" s="23"/>
    </row>
    <row r="33" s="27" customFormat="true" ht="12.75" hidden="false" customHeight="true" outlineLevel="0" collapsed="false">
      <c r="A33" s="24" t="s">
        <v>41</v>
      </c>
      <c r="B33" s="25"/>
      <c r="C33" s="26" t="n">
        <v>709</v>
      </c>
      <c r="D33" s="26" t="n">
        <v>53501</v>
      </c>
      <c r="E33" s="26" t="n">
        <v>2235</v>
      </c>
      <c r="F33" s="26" t="n">
        <v>2001</v>
      </c>
      <c r="G33" s="26"/>
      <c r="H33" s="26" t="n">
        <v>2250</v>
      </c>
      <c r="I33" s="26" t="n">
        <v>2185</v>
      </c>
      <c r="J33" s="26" t="n">
        <v>52149</v>
      </c>
      <c r="K33" s="26"/>
      <c r="L33" s="26" t="n">
        <v>64637</v>
      </c>
      <c r="M33" s="26" t="n">
        <v>3933</v>
      </c>
      <c r="N33" s="26"/>
      <c r="O33" s="26" t="n">
        <v>521460</v>
      </c>
      <c r="P33" s="26" t="n">
        <v>183224</v>
      </c>
      <c r="Q33" s="26"/>
    </row>
    <row r="34" customFormat="false" ht="12.75" hidden="false" customHeight="true" outlineLevel="0" collapsed="false">
      <c r="A34" s="19" t="s">
        <v>42</v>
      </c>
      <c r="B34" s="20"/>
      <c r="C34" s="21" t="n">
        <v>530</v>
      </c>
      <c r="D34" s="21" t="n">
        <v>47488</v>
      </c>
      <c r="E34" s="21" t="n">
        <v>1925</v>
      </c>
      <c r="F34" s="21" t="n">
        <v>1947</v>
      </c>
      <c r="G34" s="22"/>
      <c r="H34" s="22" t="n">
        <v>124</v>
      </c>
      <c r="I34" s="22" t="n">
        <v>75</v>
      </c>
      <c r="J34" s="21" t="n">
        <v>2226</v>
      </c>
      <c r="K34" s="22"/>
      <c r="L34" s="21" t="n">
        <v>23344</v>
      </c>
      <c r="M34" s="22" t="n">
        <v>5154</v>
      </c>
      <c r="N34" s="22"/>
      <c r="O34" s="21" t="n">
        <v>256201</v>
      </c>
      <c r="P34" s="22" t="n">
        <v>78261</v>
      </c>
      <c r="Q34" s="23"/>
    </row>
    <row r="35" customFormat="false" ht="12.75" hidden="false" customHeight="true" outlineLevel="0" collapsed="false">
      <c r="A35" s="19" t="s">
        <v>43</v>
      </c>
      <c r="B35" s="20"/>
      <c r="C35" s="21" t="n">
        <v>142</v>
      </c>
      <c r="D35" s="21" t="n">
        <v>13482</v>
      </c>
      <c r="E35" s="21" t="n">
        <v>566</v>
      </c>
      <c r="F35" s="21" t="n">
        <v>523</v>
      </c>
      <c r="G35" s="22"/>
      <c r="H35" s="22" t="n">
        <v>355</v>
      </c>
      <c r="I35" s="22" t="n">
        <v>423</v>
      </c>
      <c r="J35" s="21" t="n">
        <v>9684</v>
      </c>
      <c r="K35" s="22"/>
      <c r="L35" s="21" t="n">
        <v>18535</v>
      </c>
      <c r="M35" s="22" t="n">
        <v>1350</v>
      </c>
      <c r="N35" s="22"/>
      <c r="O35" s="21" t="n">
        <v>133880</v>
      </c>
      <c r="P35" s="22" t="n">
        <v>43183</v>
      </c>
      <c r="Q35" s="23"/>
    </row>
    <row r="36" s="27" customFormat="true" ht="12.75" hidden="false" customHeight="true" outlineLevel="0" collapsed="false">
      <c r="A36" s="24" t="s">
        <v>44</v>
      </c>
      <c r="B36" s="25"/>
      <c r="C36" s="26" t="n">
        <v>672</v>
      </c>
      <c r="D36" s="26" t="n">
        <v>60970</v>
      </c>
      <c r="E36" s="26" t="n">
        <v>2491</v>
      </c>
      <c r="F36" s="26" t="n">
        <v>2470</v>
      </c>
      <c r="G36" s="26"/>
      <c r="H36" s="26" t="n">
        <v>479</v>
      </c>
      <c r="I36" s="26" t="n">
        <v>498</v>
      </c>
      <c r="J36" s="26" t="n">
        <v>11910</v>
      </c>
      <c r="K36" s="26"/>
      <c r="L36" s="26" t="n">
        <v>41879</v>
      </c>
      <c r="M36" s="26" t="n">
        <v>6504</v>
      </c>
      <c r="N36" s="26"/>
      <c r="O36" s="26" t="n">
        <v>390081</v>
      </c>
      <c r="P36" s="26" t="n">
        <v>121444</v>
      </c>
      <c r="Q36" s="26"/>
    </row>
    <row r="37" customFormat="false" ht="12.75" hidden="false" customHeight="true" outlineLevel="0" collapsed="false">
      <c r="A37" s="19" t="s">
        <v>45</v>
      </c>
      <c r="B37" s="20"/>
      <c r="C37" s="22" t="n">
        <v>228</v>
      </c>
      <c r="D37" s="22" t="n">
        <v>20201</v>
      </c>
      <c r="E37" s="22" t="n">
        <v>782</v>
      </c>
      <c r="F37" s="22" t="n">
        <v>854</v>
      </c>
      <c r="G37" s="22"/>
      <c r="H37" s="22" t="n">
        <v>606</v>
      </c>
      <c r="I37" s="22" t="n">
        <v>782</v>
      </c>
      <c r="J37" s="22" t="n">
        <v>17582</v>
      </c>
      <c r="K37" s="22"/>
      <c r="L37" s="22" t="n">
        <v>26218</v>
      </c>
      <c r="M37" s="22" t="n">
        <v>906</v>
      </c>
      <c r="N37" s="22"/>
      <c r="O37" s="22" t="n">
        <v>203523</v>
      </c>
      <c r="P37" s="22" t="n">
        <v>67747</v>
      </c>
      <c r="Q37" s="23"/>
    </row>
    <row r="38" customFormat="false" ht="12.75" hidden="false" customHeight="true" outlineLevel="0" collapsed="false">
      <c r="A38" s="19" t="s">
        <v>46</v>
      </c>
      <c r="B38" s="20"/>
      <c r="C38" s="21" t="n">
        <v>194</v>
      </c>
      <c r="D38" s="21" t="n">
        <v>18276</v>
      </c>
      <c r="E38" s="21" t="n">
        <v>723</v>
      </c>
      <c r="F38" s="21" t="n">
        <v>876</v>
      </c>
      <c r="G38" s="22"/>
      <c r="H38" s="22" t="n">
        <v>627</v>
      </c>
      <c r="I38" s="22" t="n">
        <v>929</v>
      </c>
      <c r="J38" s="21" t="n">
        <v>19330</v>
      </c>
      <c r="K38" s="22"/>
      <c r="L38" s="21" t="n">
        <v>40926</v>
      </c>
      <c r="M38" s="22" t="n">
        <v>1214</v>
      </c>
      <c r="N38" s="22"/>
      <c r="O38" s="21" t="n">
        <v>249678</v>
      </c>
      <c r="P38" s="22" t="n">
        <v>82477</v>
      </c>
      <c r="Q38" s="23"/>
    </row>
    <row r="39" customFormat="false" ht="12.75" hidden="false" customHeight="true" outlineLevel="0" collapsed="false">
      <c r="A39" s="19" t="s">
        <v>47</v>
      </c>
      <c r="B39" s="20"/>
      <c r="C39" s="21" t="n">
        <v>57</v>
      </c>
      <c r="D39" s="21" t="n">
        <v>5237</v>
      </c>
      <c r="E39" s="21" t="n">
        <v>227</v>
      </c>
      <c r="F39" s="21" t="n">
        <v>229</v>
      </c>
      <c r="G39" s="22"/>
      <c r="H39" s="22" t="n">
        <v>172</v>
      </c>
      <c r="I39" s="22" t="n">
        <v>223</v>
      </c>
      <c r="J39" s="21" t="n">
        <v>4488</v>
      </c>
      <c r="K39" s="22"/>
      <c r="L39" s="21" t="n">
        <v>10200</v>
      </c>
      <c r="M39" s="22" t="n">
        <v>1316</v>
      </c>
      <c r="N39" s="22"/>
      <c r="O39" s="21" t="n">
        <v>69899</v>
      </c>
      <c r="P39" s="22" t="n">
        <v>22098</v>
      </c>
      <c r="Q39" s="23"/>
    </row>
    <row r="40" s="31" customFormat="true" ht="12.75" hidden="false" customHeight="true" outlineLevel="0" collapsed="false">
      <c r="A40" s="19" t="s">
        <v>48</v>
      </c>
      <c r="B40" s="20"/>
      <c r="C40" s="22" t="n">
        <v>164</v>
      </c>
      <c r="D40" s="22" t="n">
        <v>18906</v>
      </c>
      <c r="E40" s="22" t="n">
        <v>637</v>
      </c>
      <c r="F40" s="22" t="n">
        <v>795</v>
      </c>
      <c r="G40" s="22"/>
      <c r="H40" s="22" t="n">
        <v>579</v>
      </c>
      <c r="I40" s="22" t="n">
        <v>750</v>
      </c>
      <c r="J40" s="22" t="n">
        <v>18304</v>
      </c>
      <c r="K40" s="22"/>
      <c r="L40" s="22" t="n">
        <v>31979</v>
      </c>
      <c r="M40" s="22" t="n">
        <v>1032</v>
      </c>
      <c r="N40" s="22"/>
      <c r="O40" s="22" t="n">
        <v>227280</v>
      </c>
      <c r="P40" s="22" t="n">
        <v>73087</v>
      </c>
      <c r="Q40" s="23"/>
    </row>
    <row r="41" s="31" customFormat="true" ht="12.75" hidden="false" customHeight="true" outlineLevel="0" collapsed="false">
      <c r="A41" s="19" t="s">
        <v>49</v>
      </c>
      <c r="B41" s="20"/>
      <c r="C41" s="21" t="n">
        <v>235</v>
      </c>
      <c r="D41" s="21" t="n">
        <v>19075</v>
      </c>
      <c r="E41" s="21" t="n">
        <v>808</v>
      </c>
      <c r="F41" s="21" t="n">
        <v>761</v>
      </c>
      <c r="G41" s="22"/>
      <c r="H41" s="22" t="n">
        <v>453</v>
      </c>
      <c r="I41" s="22" t="n">
        <v>859</v>
      </c>
      <c r="J41" s="21" t="n">
        <v>14579</v>
      </c>
      <c r="K41" s="22"/>
      <c r="L41" s="21" t="n">
        <v>22157</v>
      </c>
      <c r="M41" s="22" t="n">
        <v>1581</v>
      </c>
      <c r="N41" s="22"/>
      <c r="O41" s="21" t="n">
        <v>184086</v>
      </c>
      <c r="P41" s="22" t="n">
        <v>60823</v>
      </c>
      <c r="Q41" s="23"/>
    </row>
    <row r="42" s="31" customFormat="true" ht="12.75" hidden="false" customHeight="true" outlineLevel="0" collapsed="false">
      <c r="A42" s="19" t="s">
        <v>50</v>
      </c>
      <c r="B42" s="20"/>
      <c r="C42" s="21" t="n">
        <v>259</v>
      </c>
      <c r="D42" s="21" t="n">
        <v>28229</v>
      </c>
      <c r="E42" s="21" t="n">
        <v>953</v>
      </c>
      <c r="F42" s="21" t="n">
        <v>1179</v>
      </c>
      <c r="G42" s="22"/>
      <c r="H42" s="22" t="n">
        <v>551</v>
      </c>
      <c r="I42" s="22" t="n">
        <v>970</v>
      </c>
      <c r="J42" s="21" t="n">
        <v>19806</v>
      </c>
      <c r="K42" s="22"/>
      <c r="L42" s="21" t="n">
        <v>38018</v>
      </c>
      <c r="M42" s="22" t="n">
        <v>1256</v>
      </c>
      <c r="N42" s="22"/>
      <c r="O42" s="21" t="n">
        <v>279588</v>
      </c>
      <c r="P42" s="22" t="n">
        <v>90546</v>
      </c>
      <c r="Q42" s="23"/>
    </row>
    <row r="43" s="31" customFormat="true" ht="12.75" hidden="false" customHeight="true" outlineLevel="0" collapsed="false">
      <c r="A43" s="19" t="s">
        <v>51</v>
      </c>
      <c r="B43" s="20"/>
      <c r="C43" s="21" t="n">
        <v>22</v>
      </c>
      <c r="D43" s="21" t="n">
        <v>1722</v>
      </c>
      <c r="E43" s="21" t="n">
        <v>80</v>
      </c>
      <c r="F43" s="21" t="n">
        <v>96</v>
      </c>
      <c r="G43" s="22"/>
      <c r="H43" s="22" t="n">
        <v>149</v>
      </c>
      <c r="I43" s="22" t="n">
        <v>219</v>
      </c>
      <c r="J43" s="21" t="n">
        <v>5297</v>
      </c>
      <c r="K43" s="22"/>
      <c r="L43" s="21" t="n">
        <v>6195</v>
      </c>
      <c r="M43" s="22" t="n">
        <v>1047</v>
      </c>
      <c r="N43" s="22"/>
      <c r="O43" s="21" t="n">
        <v>41767</v>
      </c>
      <c r="P43" s="22" t="n">
        <v>14750</v>
      </c>
      <c r="Q43" s="23"/>
    </row>
    <row r="44" s="32" customFormat="true" ht="12.75" hidden="false" customHeight="true" outlineLevel="0" collapsed="false">
      <c r="A44" s="24" t="s">
        <v>52</v>
      </c>
      <c r="B44" s="25"/>
      <c r="C44" s="26" t="n">
        <v>1159</v>
      </c>
      <c r="D44" s="26" t="n">
        <v>111646</v>
      </c>
      <c r="E44" s="26" t="n">
        <v>4210</v>
      </c>
      <c r="F44" s="26" t="n">
        <v>4790</v>
      </c>
      <c r="G44" s="26"/>
      <c r="H44" s="26" t="n">
        <v>3137</v>
      </c>
      <c r="I44" s="26" t="n">
        <v>4732</v>
      </c>
      <c r="J44" s="26" t="n">
        <v>99386</v>
      </c>
      <c r="K44" s="26"/>
      <c r="L44" s="26" t="n">
        <v>175693</v>
      </c>
      <c r="M44" s="26" t="n">
        <v>8352</v>
      </c>
      <c r="N44" s="26"/>
      <c r="O44" s="26" t="n">
        <v>1255821</v>
      </c>
      <c r="P44" s="26" t="n">
        <v>411528</v>
      </c>
      <c r="Q44" s="26"/>
    </row>
    <row r="45" s="31" customFormat="true" ht="12.75" hidden="false" customHeight="true" outlineLevel="0" collapsed="false">
      <c r="A45" s="19" t="s">
        <v>53</v>
      </c>
      <c r="B45" s="20"/>
      <c r="C45" s="21" t="n">
        <v>46</v>
      </c>
      <c r="D45" s="21" t="n">
        <v>3294</v>
      </c>
      <c r="E45" s="21" t="n">
        <v>141</v>
      </c>
      <c r="F45" s="21" t="n">
        <v>152</v>
      </c>
      <c r="G45" s="22"/>
      <c r="H45" s="22" t="n">
        <v>180</v>
      </c>
      <c r="I45" s="22" t="n">
        <v>193</v>
      </c>
      <c r="J45" s="21" t="n">
        <v>4552</v>
      </c>
      <c r="K45" s="22"/>
      <c r="L45" s="21" t="n">
        <v>9519</v>
      </c>
      <c r="M45" s="22" t="n">
        <v>637</v>
      </c>
      <c r="N45" s="22"/>
      <c r="O45" s="21" t="n">
        <v>56251</v>
      </c>
      <c r="P45" s="22" t="n">
        <v>18438</v>
      </c>
      <c r="Q45" s="22"/>
    </row>
    <row r="46" s="31" customFormat="true" ht="12.75" hidden="false" customHeight="true" outlineLevel="0" collapsed="false">
      <c r="A46" s="19" t="s">
        <v>54</v>
      </c>
      <c r="B46" s="20"/>
      <c r="C46" s="21" t="n">
        <v>13</v>
      </c>
      <c r="D46" s="21" t="n">
        <v>712</v>
      </c>
      <c r="E46" s="21" t="n">
        <v>41</v>
      </c>
      <c r="F46" s="21" t="n">
        <v>33</v>
      </c>
      <c r="G46" s="22"/>
      <c r="H46" s="22" t="n">
        <v>40</v>
      </c>
      <c r="I46" s="22" t="n">
        <v>52</v>
      </c>
      <c r="J46" s="21" t="n">
        <v>1000</v>
      </c>
      <c r="K46" s="22"/>
      <c r="L46" s="21" t="n">
        <v>1544</v>
      </c>
      <c r="M46" s="22" t="n">
        <v>0</v>
      </c>
      <c r="N46" s="22"/>
      <c r="O46" s="21" t="n">
        <v>9655</v>
      </c>
      <c r="P46" s="22" t="n">
        <v>3348</v>
      </c>
      <c r="Q46" s="22"/>
    </row>
    <row r="47" s="31" customFormat="true" ht="12.75" hidden="false" customHeight="true" outlineLevel="0" collapsed="false">
      <c r="A47" s="19" t="s">
        <v>55</v>
      </c>
      <c r="B47" s="20"/>
      <c r="C47" s="21" t="n">
        <v>3</v>
      </c>
      <c r="D47" s="21" t="n">
        <v>177</v>
      </c>
      <c r="E47" s="21" t="n">
        <v>5</v>
      </c>
      <c r="F47" s="21" t="n">
        <v>9</v>
      </c>
      <c r="G47" s="22"/>
      <c r="H47" s="22" t="n">
        <v>101</v>
      </c>
      <c r="I47" s="22" t="n">
        <v>122</v>
      </c>
      <c r="J47" s="21" t="n">
        <v>2427</v>
      </c>
      <c r="K47" s="22"/>
      <c r="L47" s="21" t="n">
        <v>1766</v>
      </c>
      <c r="M47" s="22" t="n">
        <v>196</v>
      </c>
      <c r="N47" s="22"/>
      <c r="O47" s="21" t="n">
        <v>14259</v>
      </c>
      <c r="P47" s="22" t="n">
        <v>4866</v>
      </c>
      <c r="Q47" s="22"/>
    </row>
    <row r="48" s="31" customFormat="true" ht="12.75" hidden="false" customHeight="true" outlineLevel="0" collapsed="false">
      <c r="A48" s="19" t="s">
        <v>56</v>
      </c>
      <c r="B48" s="20"/>
      <c r="C48" s="21" t="n">
        <v>36</v>
      </c>
      <c r="D48" s="21" t="n">
        <v>2648</v>
      </c>
      <c r="E48" s="21" t="n">
        <v>105</v>
      </c>
      <c r="F48" s="21" t="n">
        <v>111</v>
      </c>
      <c r="G48" s="22"/>
      <c r="H48" s="22" t="n">
        <v>140</v>
      </c>
      <c r="I48" s="22" t="n">
        <v>166</v>
      </c>
      <c r="J48" s="21" t="n">
        <v>3858</v>
      </c>
      <c r="K48" s="22"/>
      <c r="L48" s="21" t="n">
        <v>6587</v>
      </c>
      <c r="M48" s="22" t="n">
        <v>369</v>
      </c>
      <c r="N48" s="22"/>
      <c r="O48" s="21" t="n">
        <v>41283</v>
      </c>
      <c r="P48" s="22" t="n">
        <v>13900</v>
      </c>
      <c r="Q48" s="22"/>
    </row>
    <row r="49" s="31" customFormat="true" ht="12.75" hidden="false" customHeight="true" outlineLevel="0" collapsed="false">
      <c r="A49" s="24" t="s">
        <v>57</v>
      </c>
      <c r="B49" s="25"/>
      <c r="C49" s="26" t="n">
        <v>98</v>
      </c>
      <c r="D49" s="26" t="n">
        <v>6831</v>
      </c>
      <c r="E49" s="26" t="n">
        <v>292</v>
      </c>
      <c r="F49" s="26" t="n">
        <v>305</v>
      </c>
      <c r="G49" s="26"/>
      <c r="H49" s="26" t="n">
        <v>461</v>
      </c>
      <c r="I49" s="26" t="n">
        <v>533</v>
      </c>
      <c r="J49" s="26" t="n">
        <v>11837</v>
      </c>
      <c r="K49" s="26"/>
      <c r="L49" s="26" t="n">
        <v>19416</v>
      </c>
      <c r="M49" s="26" t="n">
        <v>1202</v>
      </c>
      <c r="N49" s="26"/>
      <c r="O49" s="26" t="n">
        <v>121448</v>
      </c>
      <c r="P49" s="26" t="n">
        <v>40552</v>
      </c>
      <c r="Q49" s="26"/>
    </row>
    <row r="50" s="31" customFormat="true" ht="12.75" hidden="false" customHeight="true" outlineLevel="0" collapsed="false">
      <c r="A50" s="19" t="s">
        <v>58</v>
      </c>
      <c r="B50" s="20"/>
      <c r="C50" s="22" t="n">
        <v>21</v>
      </c>
      <c r="D50" s="22" t="n">
        <v>1774</v>
      </c>
      <c r="E50" s="22" t="n">
        <v>78</v>
      </c>
      <c r="F50" s="22" t="n">
        <v>63</v>
      </c>
      <c r="G50" s="22"/>
      <c r="H50" s="22" t="n">
        <v>30</v>
      </c>
      <c r="I50" s="22" t="n">
        <v>44</v>
      </c>
      <c r="J50" s="22" t="n">
        <v>774</v>
      </c>
      <c r="K50" s="22"/>
      <c r="L50" s="22" t="n">
        <v>2603</v>
      </c>
      <c r="M50" s="22" t="n">
        <v>254</v>
      </c>
      <c r="N50" s="22"/>
      <c r="O50" s="22" t="n">
        <v>16462</v>
      </c>
      <c r="P50" s="22" t="n">
        <v>5513</v>
      </c>
      <c r="Q50" s="22"/>
    </row>
    <row r="51" s="31" customFormat="true" ht="12.75" hidden="false" customHeight="true" outlineLevel="0" collapsed="false">
      <c r="A51" s="19" t="s">
        <v>59</v>
      </c>
      <c r="B51" s="20"/>
      <c r="C51" s="21" t="n">
        <v>7</v>
      </c>
      <c r="D51" s="21" t="n">
        <v>455</v>
      </c>
      <c r="E51" s="21" t="n">
        <v>19</v>
      </c>
      <c r="F51" s="21" t="n">
        <v>29</v>
      </c>
      <c r="G51" s="22"/>
      <c r="H51" s="22" t="n">
        <v>46</v>
      </c>
      <c r="I51" s="22" t="n">
        <v>50</v>
      </c>
      <c r="J51" s="21" t="n">
        <v>986</v>
      </c>
      <c r="K51" s="22"/>
      <c r="L51" s="21" t="n">
        <v>2709</v>
      </c>
      <c r="M51" s="22" t="n">
        <v>215</v>
      </c>
      <c r="N51" s="22"/>
      <c r="O51" s="21" t="n">
        <v>15417</v>
      </c>
      <c r="P51" s="22" t="n">
        <v>4559</v>
      </c>
      <c r="Q51" s="22"/>
    </row>
    <row r="52" s="31" customFormat="true" ht="12.75" hidden="false" customHeight="true" outlineLevel="0" collapsed="false">
      <c r="A52" s="19" t="s">
        <v>60</v>
      </c>
      <c r="B52" s="20"/>
      <c r="C52" s="21" t="n">
        <v>28</v>
      </c>
      <c r="D52" s="21" t="n">
        <v>2360</v>
      </c>
      <c r="E52" s="21" t="n">
        <v>102</v>
      </c>
      <c r="F52" s="21" t="n">
        <v>111</v>
      </c>
      <c r="G52" s="22"/>
      <c r="H52" s="22" t="n">
        <v>57</v>
      </c>
      <c r="I52" s="22" t="n">
        <v>85</v>
      </c>
      <c r="J52" s="21" t="n">
        <v>1476</v>
      </c>
      <c r="K52" s="22"/>
      <c r="L52" s="21" t="n">
        <v>2959</v>
      </c>
      <c r="M52" s="22" t="n">
        <v>65</v>
      </c>
      <c r="N52" s="22"/>
      <c r="O52" s="21" t="n">
        <v>22187</v>
      </c>
      <c r="P52" s="22" t="n">
        <v>7084</v>
      </c>
      <c r="Q52" s="22"/>
    </row>
    <row r="53" s="31" customFormat="true" ht="12.75" hidden="false" customHeight="true" outlineLevel="0" collapsed="false">
      <c r="A53" s="19" t="s">
        <v>61</v>
      </c>
      <c r="B53" s="20"/>
      <c r="C53" s="21" t="n">
        <v>44</v>
      </c>
      <c r="D53" s="21" t="n">
        <v>3938</v>
      </c>
      <c r="E53" s="21" t="n">
        <v>162</v>
      </c>
      <c r="F53" s="21" t="n">
        <v>173</v>
      </c>
      <c r="G53" s="22"/>
      <c r="H53" s="22" t="n">
        <v>53</v>
      </c>
      <c r="I53" s="22" t="n">
        <v>75</v>
      </c>
      <c r="J53" s="21" t="n">
        <v>1312</v>
      </c>
      <c r="K53" s="22"/>
      <c r="L53" s="21" t="n">
        <v>4810</v>
      </c>
      <c r="M53" s="22" t="n">
        <v>180</v>
      </c>
      <c r="N53" s="22"/>
      <c r="O53" s="21" t="n">
        <v>33408</v>
      </c>
      <c r="P53" s="22" t="n">
        <v>10639</v>
      </c>
      <c r="Q53" s="22"/>
    </row>
    <row r="54" s="31" customFormat="true" ht="12.75" hidden="false" customHeight="true" outlineLevel="0" collapsed="false">
      <c r="A54" s="19" t="s">
        <v>62</v>
      </c>
      <c r="B54" s="20"/>
      <c r="C54" s="21" t="n">
        <v>35</v>
      </c>
      <c r="D54" s="21" t="n">
        <v>2953</v>
      </c>
      <c r="E54" s="21" t="n">
        <v>149</v>
      </c>
      <c r="F54" s="21" t="n">
        <v>111</v>
      </c>
      <c r="G54" s="22"/>
      <c r="H54" s="22" t="n">
        <v>46</v>
      </c>
      <c r="I54" s="22" t="n">
        <v>77</v>
      </c>
      <c r="J54" s="21" t="n">
        <v>1441</v>
      </c>
      <c r="K54" s="22"/>
      <c r="L54" s="21" t="n">
        <v>5282</v>
      </c>
      <c r="M54" s="22" t="n">
        <v>26</v>
      </c>
      <c r="N54" s="22"/>
      <c r="O54" s="21" t="n">
        <v>34724</v>
      </c>
      <c r="P54" s="22" t="n">
        <v>9927</v>
      </c>
      <c r="Q54" s="22"/>
    </row>
    <row r="55" s="31" customFormat="true" ht="12.75" hidden="false" customHeight="true" outlineLevel="0" collapsed="false">
      <c r="A55" s="19" t="s">
        <v>63</v>
      </c>
      <c r="B55" s="20"/>
      <c r="C55" s="22" t="n">
        <v>3</v>
      </c>
      <c r="D55" s="22" t="n">
        <v>182</v>
      </c>
      <c r="E55" s="22" t="n">
        <v>7</v>
      </c>
      <c r="F55" s="22" t="n">
        <v>6</v>
      </c>
      <c r="G55" s="22"/>
      <c r="H55" s="22" t="n">
        <v>43</v>
      </c>
      <c r="I55" s="22" t="n">
        <v>52</v>
      </c>
      <c r="J55" s="22" t="n">
        <v>982</v>
      </c>
      <c r="K55" s="22"/>
      <c r="L55" s="22" t="n">
        <v>1842</v>
      </c>
      <c r="M55" s="22" t="n">
        <v>19</v>
      </c>
      <c r="N55" s="22"/>
      <c r="O55" s="22" t="n">
        <v>9550</v>
      </c>
      <c r="P55" s="22" t="n">
        <v>3129</v>
      </c>
      <c r="Q55" s="22"/>
    </row>
    <row r="56" s="31" customFormat="true" ht="12.75" hidden="false" customHeight="true" outlineLevel="0" collapsed="false">
      <c r="A56" s="19" t="s">
        <v>64</v>
      </c>
      <c r="B56" s="20"/>
      <c r="C56" s="21" t="n">
        <v>11</v>
      </c>
      <c r="D56" s="21" t="n">
        <v>1097</v>
      </c>
      <c r="E56" s="21" t="n">
        <v>43</v>
      </c>
      <c r="F56" s="21" t="n">
        <v>42</v>
      </c>
      <c r="G56" s="22"/>
      <c r="H56" s="22" t="n">
        <v>80</v>
      </c>
      <c r="I56" s="22" t="n">
        <v>66</v>
      </c>
      <c r="J56" s="21" t="n">
        <v>1848</v>
      </c>
      <c r="K56" s="22"/>
      <c r="L56" s="21" t="n">
        <v>1376</v>
      </c>
      <c r="M56" s="22" t="n">
        <v>98</v>
      </c>
      <c r="N56" s="22"/>
      <c r="O56" s="21" t="n">
        <v>15999</v>
      </c>
      <c r="P56" s="22" t="n">
        <v>4675</v>
      </c>
      <c r="Q56" s="22"/>
    </row>
    <row r="57" s="31" customFormat="true" ht="12.75" hidden="false" customHeight="true" outlineLevel="0" collapsed="false">
      <c r="A57" s="19" t="s">
        <v>65</v>
      </c>
      <c r="B57" s="20"/>
      <c r="C57" s="21" t="n">
        <v>14</v>
      </c>
      <c r="D57" s="21" t="n">
        <v>1095</v>
      </c>
      <c r="E57" s="21" t="n">
        <v>42</v>
      </c>
      <c r="F57" s="21" t="n">
        <v>47</v>
      </c>
      <c r="G57" s="22"/>
      <c r="H57" s="22" t="n">
        <v>50</v>
      </c>
      <c r="I57" s="22" t="n">
        <v>76</v>
      </c>
      <c r="J57" s="21" t="n">
        <v>1604</v>
      </c>
      <c r="K57" s="22"/>
      <c r="L57" s="21" t="n">
        <v>2866</v>
      </c>
      <c r="M57" s="22" t="n">
        <v>155</v>
      </c>
      <c r="N57" s="22"/>
      <c r="O57" s="21" t="n">
        <v>17865</v>
      </c>
      <c r="P57" s="22" t="n">
        <v>6052</v>
      </c>
      <c r="Q57" s="22"/>
    </row>
    <row r="58" s="31" customFormat="true" ht="12.75" hidden="false" customHeight="true" outlineLevel="0" collapsed="false">
      <c r="A58" s="19" t="s">
        <v>66</v>
      </c>
      <c r="B58" s="20"/>
      <c r="C58" s="21" t="n">
        <v>24</v>
      </c>
      <c r="D58" s="21" t="n">
        <v>2365</v>
      </c>
      <c r="E58" s="21" t="n">
        <v>93</v>
      </c>
      <c r="F58" s="21" t="n">
        <v>106</v>
      </c>
      <c r="G58" s="22"/>
      <c r="H58" s="22" t="n">
        <v>42</v>
      </c>
      <c r="I58" s="22" t="n">
        <v>66</v>
      </c>
      <c r="J58" s="21" t="n">
        <v>1322</v>
      </c>
      <c r="K58" s="22"/>
      <c r="L58" s="21" t="n">
        <v>3477</v>
      </c>
      <c r="M58" s="22" t="n">
        <v>217</v>
      </c>
      <c r="N58" s="22"/>
      <c r="O58" s="21" t="n">
        <v>25555</v>
      </c>
      <c r="P58" s="22" t="n">
        <v>7581</v>
      </c>
      <c r="Q58" s="22"/>
    </row>
    <row r="59" s="31" customFormat="true" ht="12.75" hidden="false" customHeight="true" outlineLevel="0" collapsed="false">
      <c r="A59" s="24" t="s">
        <v>67</v>
      </c>
      <c r="B59" s="25"/>
      <c r="C59" s="26" t="n">
        <v>187</v>
      </c>
      <c r="D59" s="26" t="n">
        <v>16219</v>
      </c>
      <c r="E59" s="26" t="n">
        <v>695</v>
      </c>
      <c r="F59" s="26" t="n">
        <v>688</v>
      </c>
      <c r="G59" s="26"/>
      <c r="H59" s="26" t="n">
        <v>447</v>
      </c>
      <c r="I59" s="26" t="n">
        <v>591</v>
      </c>
      <c r="J59" s="26" t="n">
        <v>11745</v>
      </c>
      <c r="K59" s="26"/>
      <c r="L59" s="26" t="n">
        <v>27924</v>
      </c>
      <c r="M59" s="26" t="n">
        <v>1229</v>
      </c>
      <c r="N59" s="26"/>
      <c r="O59" s="26" t="n">
        <v>191167</v>
      </c>
      <c r="P59" s="26" t="n">
        <v>59159</v>
      </c>
      <c r="Q59" s="26" t="n">
        <f aca="false">SUM(Q50:Q58)</f>
        <v>0</v>
      </c>
    </row>
    <row r="60" s="31" customFormat="true" ht="12.75" hidden="false" customHeight="true" outlineLevel="0" collapsed="false">
      <c r="A60" s="19" t="s">
        <v>68</v>
      </c>
      <c r="B60" s="20"/>
      <c r="C60" s="21" t="n">
        <v>3</v>
      </c>
      <c r="D60" s="21" t="n">
        <v>202</v>
      </c>
      <c r="E60" s="21" t="n">
        <v>9</v>
      </c>
      <c r="F60" s="21" t="n">
        <v>5</v>
      </c>
      <c r="G60" s="22"/>
      <c r="H60" s="22" t="n">
        <v>42</v>
      </c>
      <c r="I60" s="22" t="n">
        <v>43</v>
      </c>
      <c r="J60" s="21" t="n">
        <v>837</v>
      </c>
      <c r="K60" s="22"/>
      <c r="L60" s="21" t="n">
        <v>837</v>
      </c>
      <c r="M60" s="22" t="n">
        <v>101</v>
      </c>
      <c r="N60" s="22"/>
      <c r="O60" s="21" t="n">
        <v>6728</v>
      </c>
      <c r="P60" s="22" t="n">
        <v>2073</v>
      </c>
      <c r="Q60" s="22"/>
    </row>
    <row r="61" s="31" customFormat="true" ht="12.75" hidden="false" customHeight="true" outlineLevel="0" collapsed="false">
      <c r="A61" s="19" t="s">
        <v>69</v>
      </c>
      <c r="B61" s="20"/>
      <c r="C61" s="21" t="n">
        <v>12</v>
      </c>
      <c r="D61" s="21" t="n">
        <v>833</v>
      </c>
      <c r="E61" s="21" t="n">
        <v>34</v>
      </c>
      <c r="F61" s="21" t="n">
        <v>42</v>
      </c>
      <c r="G61" s="22"/>
      <c r="H61" s="22" t="n">
        <v>119</v>
      </c>
      <c r="I61" s="22" t="n">
        <v>112</v>
      </c>
      <c r="J61" s="21" t="n">
        <v>2337</v>
      </c>
      <c r="K61" s="22"/>
      <c r="L61" s="21" t="n">
        <v>1781</v>
      </c>
      <c r="M61" s="22" t="n">
        <v>58</v>
      </c>
      <c r="N61" s="22"/>
      <c r="O61" s="21" t="n">
        <v>15898</v>
      </c>
      <c r="P61" s="22" t="n">
        <v>5414</v>
      </c>
      <c r="Q61" s="22"/>
    </row>
    <row r="62" s="31" customFormat="true" ht="12.75" hidden="false" customHeight="true" outlineLevel="0" collapsed="false">
      <c r="A62" s="19" t="s">
        <v>70</v>
      </c>
      <c r="B62" s="20"/>
      <c r="C62" s="21" t="n">
        <v>3</v>
      </c>
      <c r="D62" s="21" t="n">
        <v>102</v>
      </c>
      <c r="E62" s="21" t="n">
        <v>4</v>
      </c>
      <c r="F62" s="21" t="n">
        <v>6</v>
      </c>
      <c r="G62" s="22"/>
      <c r="H62" s="22" t="n">
        <v>71</v>
      </c>
      <c r="I62" s="22" t="n">
        <v>64</v>
      </c>
      <c r="J62" s="21" t="n">
        <v>1514</v>
      </c>
      <c r="K62" s="22"/>
      <c r="L62" s="21" t="n">
        <v>990</v>
      </c>
      <c r="M62" s="22" t="n">
        <v>10</v>
      </c>
      <c r="N62" s="22"/>
      <c r="O62" s="21" t="n">
        <v>8730</v>
      </c>
      <c r="P62" s="21" t="n">
        <v>2797</v>
      </c>
      <c r="Q62" s="22"/>
    </row>
    <row r="63" s="31" customFormat="true" ht="12.75" hidden="false" customHeight="true" outlineLevel="0" collapsed="false">
      <c r="A63" s="19" t="s">
        <v>71</v>
      </c>
      <c r="B63" s="20"/>
      <c r="C63" s="21" t="n">
        <v>10</v>
      </c>
      <c r="D63" s="21" t="n">
        <v>556</v>
      </c>
      <c r="E63" s="21" t="n">
        <v>26</v>
      </c>
      <c r="F63" s="21" t="n">
        <v>30</v>
      </c>
      <c r="G63" s="22"/>
      <c r="H63" s="22" t="n">
        <v>87</v>
      </c>
      <c r="I63" s="22" t="n">
        <v>79</v>
      </c>
      <c r="J63" s="21" t="n">
        <v>2051</v>
      </c>
      <c r="K63" s="22"/>
      <c r="L63" s="21" t="n">
        <v>2196</v>
      </c>
      <c r="M63" s="22" t="n">
        <v>62</v>
      </c>
      <c r="N63" s="22"/>
      <c r="O63" s="21" t="n">
        <v>15764</v>
      </c>
      <c r="P63" s="22" t="n">
        <v>5231</v>
      </c>
      <c r="Q63" s="22"/>
    </row>
    <row r="64" s="31" customFormat="true" ht="12.75" hidden="false" customHeight="true" outlineLevel="0" collapsed="false">
      <c r="A64" s="19" t="s">
        <v>72</v>
      </c>
      <c r="B64" s="20"/>
      <c r="C64" s="21" t="n">
        <v>7</v>
      </c>
      <c r="D64" s="21" t="n">
        <v>341</v>
      </c>
      <c r="E64" s="21" t="n">
        <v>18</v>
      </c>
      <c r="F64" s="21" t="n">
        <v>23</v>
      </c>
      <c r="G64" s="22"/>
      <c r="H64" s="22" t="n">
        <v>122</v>
      </c>
      <c r="I64" s="22" t="n">
        <v>120</v>
      </c>
      <c r="J64" s="21" t="n">
        <v>2658</v>
      </c>
      <c r="K64" s="22"/>
      <c r="L64" s="21" t="n">
        <v>2132</v>
      </c>
      <c r="M64" s="22" t="n">
        <v>112</v>
      </c>
      <c r="N64" s="22"/>
      <c r="O64" s="21" t="n">
        <v>17155</v>
      </c>
      <c r="P64" s="22" t="n">
        <v>5545</v>
      </c>
      <c r="Q64" s="22"/>
    </row>
    <row r="65" s="31" customFormat="true" ht="12.75" hidden="false" customHeight="true" outlineLevel="0" collapsed="false">
      <c r="A65" s="19" t="s">
        <v>73</v>
      </c>
      <c r="B65" s="20"/>
      <c r="C65" s="21" t="n">
        <v>14</v>
      </c>
      <c r="D65" s="21" t="n">
        <v>743</v>
      </c>
      <c r="E65" s="21" t="n">
        <v>43</v>
      </c>
      <c r="F65" s="21" t="n">
        <v>31</v>
      </c>
      <c r="G65" s="22"/>
      <c r="H65" s="22" t="n">
        <v>50</v>
      </c>
      <c r="I65" s="22" t="n">
        <v>45</v>
      </c>
      <c r="J65" s="21" t="n">
        <v>1057</v>
      </c>
      <c r="K65" s="22"/>
      <c r="L65" s="21" t="n">
        <v>1329</v>
      </c>
      <c r="M65" s="22" t="n">
        <v>46</v>
      </c>
      <c r="N65" s="22"/>
      <c r="O65" s="21" t="n">
        <v>10656</v>
      </c>
      <c r="P65" s="22" t="n">
        <v>3396</v>
      </c>
      <c r="Q65" s="22"/>
    </row>
    <row r="66" s="31" customFormat="true" ht="12.75" hidden="false" customHeight="true" outlineLevel="0" collapsed="false">
      <c r="A66" s="19" t="s">
        <v>74</v>
      </c>
      <c r="B66" s="20"/>
      <c r="C66" s="22" t="n">
        <v>10</v>
      </c>
      <c r="D66" s="22" t="n">
        <v>547</v>
      </c>
      <c r="E66" s="22" t="n">
        <v>30</v>
      </c>
      <c r="F66" s="22" t="n">
        <v>25</v>
      </c>
      <c r="G66" s="22"/>
      <c r="H66" s="22" t="n">
        <v>92</v>
      </c>
      <c r="I66" s="22" t="n">
        <v>110</v>
      </c>
      <c r="J66" s="22" t="n">
        <v>2076</v>
      </c>
      <c r="K66" s="22"/>
      <c r="L66" s="22" t="n">
        <v>2248</v>
      </c>
      <c r="M66" s="22" t="n">
        <v>239</v>
      </c>
      <c r="N66" s="22"/>
      <c r="O66" s="22" t="n">
        <v>16359</v>
      </c>
      <c r="P66" s="22" t="n">
        <v>5348</v>
      </c>
      <c r="Q66" s="22"/>
    </row>
    <row r="67" s="31" customFormat="true" ht="12.75" hidden="false" customHeight="true" outlineLevel="0" collapsed="false">
      <c r="A67" s="19" t="s">
        <v>75</v>
      </c>
      <c r="B67" s="20"/>
      <c r="C67" s="21" t="n">
        <v>4</v>
      </c>
      <c r="D67" s="21" t="n">
        <v>253</v>
      </c>
      <c r="E67" s="21" t="n">
        <v>14</v>
      </c>
      <c r="F67" s="21" t="n">
        <v>17</v>
      </c>
      <c r="G67" s="22"/>
      <c r="H67" s="22" t="n">
        <v>71</v>
      </c>
      <c r="I67" s="22" t="n">
        <v>29</v>
      </c>
      <c r="J67" s="21" t="n">
        <v>1009</v>
      </c>
      <c r="K67" s="22"/>
      <c r="L67" s="21" t="n">
        <v>1044</v>
      </c>
      <c r="M67" s="22" t="n">
        <v>0</v>
      </c>
      <c r="N67" s="22"/>
      <c r="O67" s="21" t="n">
        <v>6937</v>
      </c>
      <c r="P67" s="22" t="n">
        <v>2402</v>
      </c>
      <c r="Q67" s="22"/>
    </row>
    <row r="68" s="31" customFormat="true" ht="12.75" hidden="false" customHeight="true" outlineLevel="0" collapsed="false">
      <c r="A68" s="19" t="s">
        <v>76</v>
      </c>
      <c r="B68" s="20"/>
      <c r="C68" s="21" t="n">
        <v>7</v>
      </c>
      <c r="D68" s="21" t="n">
        <v>329</v>
      </c>
      <c r="E68" s="21" t="n">
        <v>16</v>
      </c>
      <c r="F68" s="21" t="n">
        <v>16</v>
      </c>
      <c r="G68" s="22"/>
      <c r="H68" s="22" t="n">
        <v>52</v>
      </c>
      <c r="I68" s="22" t="n">
        <v>62</v>
      </c>
      <c r="J68" s="21" t="n">
        <v>1082</v>
      </c>
      <c r="K68" s="22"/>
      <c r="L68" s="21" t="n">
        <v>1240</v>
      </c>
      <c r="M68" s="22" t="n">
        <v>28</v>
      </c>
      <c r="N68" s="22"/>
      <c r="O68" s="21" t="n">
        <v>8296</v>
      </c>
      <c r="P68" s="22" t="n">
        <v>2794</v>
      </c>
      <c r="Q68" s="22"/>
    </row>
    <row r="69" s="31" customFormat="true" ht="12.75" hidden="false" customHeight="true" outlineLevel="0" collapsed="false">
      <c r="A69" s="19" t="s">
        <v>77</v>
      </c>
      <c r="B69" s="20"/>
      <c r="C69" s="21" t="n">
        <v>2</v>
      </c>
      <c r="D69" s="21" t="n">
        <v>60</v>
      </c>
      <c r="E69" s="21" t="n">
        <v>2</v>
      </c>
      <c r="F69" s="21" t="n">
        <v>2</v>
      </c>
      <c r="G69" s="22"/>
      <c r="H69" s="22" t="n">
        <v>7</v>
      </c>
      <c r="I69" s="22" t="n">
        <v>5</v>
      </c>
      <c r="J69" s="21" t="n">
        <v>99</v>
      </c>
      <c r="K69" s="22"/>
      <c r="L69" s="21" t="n">
        <v>129</v>
      </c>
      <c r="M69" s="22" t="n">
        <v>14</v>
      </c>
      <c r="N69" s="22"/>
      <c r="O69" s="21" t="n">
        <v>993</v>
      </c>
      <c r="P69" s="22" t="n">
        <v>302</v>
      </c>
      <c r="Q69" s="22"/>
    </row>
    <row r="70" s="31" customFormat="true" ht="12.75" hidden="false" customHeight="true" outlineLevel="0" collapsed="false">
      <c r="A70" s="24" t="s">
        <v>78</v>
      </c>
      <c r="B70" s="25"/>
      <c r="C70" s="26" t="n">
        <v>72</v>
      </c>
      <c r="D70" s="26" t="n">
        <v>3966</v>
      </c>
      <c r="E70" s="26" t="n">
        <v>196</v>
      </c>
      <c r="F70" s="26" t="n">
        <v>197</v>
      </c>
      <c r="G70" s="26"/>
      <c r="H70" s="26" t="n">
        <v>713</v>
      </c>
      <c r="I70" s="26" t="n">
        <v>669</v>
      </c>
      <c r="J70" s="26" t="n">
        <v>14720</v>
      </c>
      <c r="K70" s="26"/>
      <c r="L70" s="26" t="n">
        <v>13926</v>
      </c>
      <c r="M70" s="26" t="n">
        <v>670</v>
      </c>
      <c r="N70" s="26"/>
      <c r="O70" s="26" t="n">
        <v>107516</v>
      </c>
      <c r="P70" s="26" t="n">
        <v>35302</v>
      </c>
      <c r="Q70" s="26"/>
    </row>
    <row r="71" s="31" customFormat="true" ht="12.75" hidden="false" customHeight="true" outlineLevel="0" collapsed="false">
      <c r="A71" s="19" t="s">
        <v>79</v>
      </c>
      <c r="B71" s="20"/>
      <c r="C71" s="21" t="n">
        <v>65</v>
      </c>
      <c r="D71" s="21" t="n">
        <v>5477</v>
      </c>
      <c r="E71" s="21" t="n">
        <v>222</v>
      </c>
      <c r="F71" s="21" t="n">
        <v>174</v>
      </c>
      <c r="G71" s="22"/>
      <c r="H71" s="22" t="n">
        <v>182</v>
      </c>
      <c r="I71" s="22" t="n">
        <v>170</v>
      </c>
      <c r="J71" s="21" t="n">
        <v>4497</v>
      </c>
      <c r="K71" s="22"/>
      <c r="L71" s="21" t="n">
        <v>5909</v>
      </c>
      <c r="M71" s="22" t="n">
        <v>729</v>
      </c>
      <c r="N71" s="22"/>
      <c r="O71" s="21" t="n">
        <v>49832</v>
      </c>
      <c r="P71" s="22" t="n">
        <v>17194</v>
      </c>
      <c r="Q71" s="22"/>
    </row>
    <row r="72" s="31" customFormat="true" ht="12.75" hidden="false" customHeight="true" outlineLevel="0" collapsed="false">
      <c r="A72" s="19" t="s">
        <v>80</v>
      </c>
      <c r="B72" s="20"/>
      <c r="C72" s="21" t="n">
        <v>16</v>
      </c>
      <c r="D72" s="21" t="n">
        <v>1037</v>
      </c>
      <c r="E72" s="21" t="n">
        <v>45</v>
      </c>
      <c r="F72" s="21" t="n">
        <v>33</v>
      </c>
      <c r="G72" s="22"/>
      <c r="H72" s="22" t="n">
        <v>57</v>
      </c>
      <c r="I72" s="22" t="n">
        <v>51</v>
      </c>
      <c r="J72" s="21" t="n">
        <v>1273</v>
      </c>
      <c r="K72" s="22"/>
      <c r="L72" s="21" t="n">
        <v>1229</v>
      </c>
      <c r="M72" s="22" t="n">
        <v>0</v>
      </c>
      <c r="N72" s="22"/>
      <c r="O72" s="21" t="n">
        <v>10448</v>
      </c>
      <c r="P72" s="22" t="n">
        <v>3672</v>
      </c>
      <c r="Q72" s="22"/>
    </row>
    <row r="73" s="31" customFormat="true" ht="12.75" hidden="false" customHeight="true" outlineLevel="0" collapsed="false">
      <c r="A73" s="24" t="s">
        <v>81</v>
      </c>
      <c r="B73" s="25"/>
      <c r="C73" s="26" t="n">
        <v>81</v>
      </c>
      <c r="D73" s="26" t="n">
        <v>6514</v>
      </c>
      <c r="E73" s="26" t="n">
        <v>267</v>
      </c>
      <c r="F73" s="26" t="n">
        <v>207</v>
      </c>
      <c r="G73" s="26"/>
      <c r="H73" s="26" t="n">
        <v>239</v>
      </c>
      <c r="I73" s="26" t="n">
        <v>221</v>
      </c>
      <c r="J73" s="26" t="n">
        <v>5770</v>
      </c>
      <c r="K73" s="26"/>
      <c r="L73" s="26" t="n">
        <v>7138</v>
      </c>
      <c r="M73" s="26" t="n">
        <v>729</v>
      </c>
      <c r="N73" s="26"/>
      <c r="O73" s="26" t="n">
        <v>60280</v>
      </c>
      <c r="P73" s="26" t="n">
        <v>20866</v>
      </c>
    </row>
    <row r="74" s="31" customFormat="true" ht="12.75" hidden="false" customHeight="true" outlineLevel="0" collapsed="false">
      <c r="A74" s="19" t="s">
        <v>82</v>
      </c>
      <c r="B74" s="20"/>
      <c r="C74" s="21" t="n">
        <v>48</v>
      </c>
      <c r="D74" s="21" t="n">
        <v>3191</v>
      </c>
      <c r="E74" s="21" t="n">
        <v>162</v>
      </c>
      <c r="F74" s="21" t="n">
        <v>183</v>
      </c>
      <c r="G74" s="22"/>
      <c r="H74" s="22" t="n">
        <v>225</v>
      </c>
      <c r="I74" s="22" t="n">
        <v>284</v>
      </c>
      <c r="J74" s="21" t="n">
        <v>5635</v>
      </c>
      <c r="K74" s="22"/>
      <c r="L74" s="21" t="n">
        <v>5262</v>
      </c>
      <c r="M74" s="22" t="n">
        <v>210</v>
      </c>
      <c r="N74" s="22"/>
      <c r="O74" s="21" t="n">
        <v>44156</v>
      </c>
      <c r="P74" s="22" t="n">
        <v>15099</v>
      </c>
      <c r="Q74" s="26"/>
    </row>
    <row r="75" s="31" customFormat="true" ht="12.75" hidden="false" customHeight="true" outlineLevel="0" collapsed="false">
      <c r="A75" s="19" t="s">
        <v>83</v>
      </c>
      <c r="B75" s="20"/>
      <c r="C75" s="21" t="n">
        <v>31</v>
      </c>
      <c r="D75" s="21" t="n">
        <v>1903</v>
      </c>
      <c r="E75" s="21" t="n">
        <v>114</v>
      </c>
      <c r="F75" s="21" t="n">
        <v>139</v>
      </c>
      <c r="G75" s="22"/>
      <c r="H75" s="22" t="n">
        <v>214</v>
      </c>
      <c r="I75" s="22" t="n">
        <v>231</v>
      </c>
      <c r="J75" s="21" t="n">
        <v>4967</v>
      </c>
      <c r="K75" s="22"/>
      <c r="L75" s="21" t="n">
        <v>3886</v>
      </c>
      <c r="M75" s="22" t="n">
        <v>172</v>
      </c>
      <c r="N75" s="22"/>
      <c r="O75" s="21" t="n">
        <v>33389</v>
      </c>
      <c r="P75" s="22" t="n">
        <v>11475</v>
      </c>
      <c r="Q75" s="22"/>
    </row>
    <row r="76" s="31" customFormat="true" ht="12.75" hidden="false" customHeight="true" outlineLevel="0" collapsed="false">
      <c r="A76" s="19" t="s">
        <v>84</v>
      </c>
      <c r="B76" s="20"/>
      <c r="C76" s="21" t="n">
        <v>40</v>
      </c>
      <c r="D76" s="21" t="n">
        <v>2594</v>
      </c>
      <c r="E76" s="21" t="n">
        <v>109</v>
      </c>
      <c r="F76" s="21" t="n">
        <v>101</v>
      </c>
      <c r="G76" s="22"/>
      <c r="H76" s="22" t="n">
        <v>186</v>
      </c>
      <c r="I76" s="22" t="n">
        <v>211</v>
      </c>
      <c r="J76" s="21" t="n">
        <v>3966</v>
      </c>
      <c r="K76" s="22"/>
      <c r="L76" s="21" t="n">
        <v>6244</v>
      </c>
      <c r="M76" s="22" t="n">
        <v>1176</v>
      </c>
      <c r="N76" s="22"/>
      <c r="O76" s="21" t="n">
        <v>42196</v>
      </c>
      <c r="P76" s="21" t="n">
        <v>14648</v>
      </c>
      <c r="Q76" s="22"/>
    </row>
    <row r="77" s="31" customFormat="true" ht="12.75" hidden="false" customHeight="true" outlineLevel="0" collapsed="false">
      <c r="A77" s="19" t="s">
        <v>85</v>
      </c>
      <c r="B77" s="20"/>
      <c r="C77" s="21" t="n">
        <v>40</v>
      </c>
      <c r="D77" s="21" t="n">
        <v>2731</v>
      </c>
      <c r="E77" s="21" t="n">
        <v>124</v>
      </c>
      <c r="F77" s="21" t="n">
        <v>109</v>
      </c>
      <c r="G77" s="22"/>
      <c r="H77" s="22" t="n">
        <v>123</v>
      </c>
      <c r="I77" s="22" t="n">
        <v>118</v>
      </c>
      <c r="J77" s="21" t="n">
        <v>2410</v>
      </c>
      <c r="K77" s="22"/>
      <c r="L77" s="21" t="n">
        <v>4349</v>
      </c>
      <c r="M77" s="22" t="n">
        <v>232</v>
      </c>
      <c r="N77" s="22"/>
      <c r="O77" s="21" t="n">
        <v>28034</v>
      </c>
      <c r="P77" s="22" t="n">
        <v>10100</v>
      </c>
      <c r="Q77" s="22"/>
    </row>
    <row r="78" s="31" customFormat="true" ht="12.75" hidden="false" customHeight="true" outlineLevel="0" collapsed="false">
      <c r="A78" s="19" t="s">
        <v>86</v>
      </c>
      <c r="B78" s="20"/>
      <c r="C78" s="21" t="n">
        <v>21</v>
      </c>
      <c r="D78" s="21" t="n">
        <v>1190</v>
      </c>
      <c r="E78" s="21" t="n">
        <v>57</v>
      </c>
      <c r="F78" s="21" t="n">
        <v>44</v>
      </c>
      <c r="G78" s="22"/>
      <c r="H78" s="22" t="n">
        <v>88</v>
      </c>
      <c r="I78" s="22" t="n">
        <v>119</v>
      </c>
      <c r="J78" s="21" t="n">
        <v>2403</v>
      </c>
      <c r="K78" s="22"/>
      <c r="L78" s="21" t="n">
        <v>19525</v>
      </c>
      <c r="M78" s="22" t="n">
        <v>145</v>
      </c>
      <c r="N78" s="22"/>
      <c r="O78" s="21" t="n">
        <v>47403</v>
      </c>
      <c r="P78" s="21" t="n">
        <v>23594</v>
      </c>
      <c r="Q78" s="22"/>
    </row>
    <row r="79" s="31" customFormat="true" ht="12.75" hidden="false" customHeight="true" outlineLevel="0" collapsed="false">
      <c r="A79" s="24" t="s">
        <v>87</v>
      </c>
      <c r="B79" s="25"/>
      <c r="C79" s="26" t="n">
        <v>180</v>
      </c>
      <c r="D79" s="26" t="n">
        <v>11609</v>
      </c>
      <c r="E79" s="26" t="n">
        <v>566</v>
      </c>
      <c r="F79" s="26" t="n">
        <v>576</v>
      </c>
      <c r="G79" s="26"/>
      <c r="H79" s="26" t="n">
        <v>836</v>
      </c>
      <c r="I79" s="26" t="n">
        <v>963</v>
      </c>
      <c r="J79" s="26" t="n">
        <v>19381</v>
      </c>
      <c r="K79" s="26"/>
      <c r="L79" s="26" t="n">
        <v>39266</v>
      </c>
      <c r="M79" s="26" t="n">
        <v>1935</v>
      </c>
      <c r="N79" s="26"/>
      <c r="O79" s="26" t="n">
        <v>195178</v>
      </c>
      <c r="P79" s="26" t="n">
        <v>74916</v>
      </c>
      <c r="Q79" s="22"/>
    </row>
    <row r="80" s="31" customFormat="true" ht="12.75" hidden="false" customHeight="true" outlineLevel="0" collapsed="false">
      <c r="A80" s="19" t="s">
        <v>88</v>
      </c>
      <c r="B80" s="20"/>
      <c r="C80" s="22" t="n">
        <v>27</v>
      </c>
      <c r="D80" s="22" t="n">
        <v>1669</v>
      </c>
      <c r="E80" s="22" t="n">
        <v>71</v>
      </c>
      <c r="F80" s="22" t="n">
        <v>54</v>
      </c>
      <c r="G80" s="22"/>
      <c r="H80" s="22" t="n">
        <v>166</v>
      </c>
      <c r="I80" s="22" t="n">
        <v>98</v>
      </c>
      <c r="J80" s="22" t="n">
        <v>3067</v>
      </c>
      <c r="K80" s="22"/>
      <c r="L80" s="22" t="n">
        <v>3039</v>
      </c>
      <c r="M80" s="22" t="n">
        <v>304</v>
      </c>
      <c r="N80" s="22"/>
      <c r="O80" s="22" t="n">
        <v>24678</v>
      </c>
      <c r="P80" s="22" t="n">
        <v>8607</v>
      </c>
      <c r="Q80" s="26"/>
    </row>
    <row r="81" s="31" customFormat="true" ht="12.75" hidden="false" customHeight="true" outlineLevel="0" collapsed="false">
      <c r="A81" s="19" t="s">
        <v>89</v>
      </c>
      <c r="B81" s="20"/>
      <c r="C81" s="21" t="n">
        <v>18</v>
      </c>
      <c r="D81" s="21" t="n">
        <v>1166</v>
      </c>
      <c r="E81" s="21" t="n">
        <v>53</v>
      </c>
      <c r="F81" s="21" t="n">
        <v>57</v>
      </c>
      <c r="G81" s="22"/>
      <c r="H81" s="22" t="n">
        <v>136</v>
      </c>
      <c r="I81" s="22" t="n">
        <v>74</v>
      </c>
      <c r="J81" s="21" t="n">
        <v>2702</v>
      </c>
      <c r="K81" s="22"/>
      <c r="L81" s="21" t="n">
        <v>2656</v>
      </c>
      <c r="M81" s="22" t="n">
        <v>101</v>
      </c>
      <c r="N81" s="22"/>
      <c r="O81" s="21" t="n">
        <v>20612</v>
      </c>
      <c r="P81" s="22" t="n">
        <v>6974</v>
      </c>
      <c r="Q81" s="22"/>
    </row>
    <row r="82" s="31" customFormat="true" ht="12.75" hidden="false" customHeight="true" outlineLevel="0" collapsed="false">
      <c r="A82" s="19" t="s">
        <v>90</v>
      </c>
      <c r="B82" s="20"/>
      <c r="C82" s="21" t="n">
        <v>415</v>
      </c>
      <c r="D82" s="21" t="n">
        <v>22177</v>
      </c>
      <c r="E82" s="21" t="n">
        <v>1082</v>
      </c>
      <c r="F82" s="21" t="n">
        <v>952</v>
      </c>
      <c r="G82" s="22"/>
      <c r="H82" s="22" t="n">
        <v>787</v>
      </c>
      <c r="I82" s="22" t="n">
        <v>600</v>
      </c>
      <c r="J82" s="21" t="n">
        <v>14759</v>
      </c>
      <c r="K82" s="22"/>
      <c r="L82" s="21" t="n">
        <v>11671</v>
      </c>
      <c r="M82" s="22" t="n">
        <v>961</v>
      </c>
      <c r="N82" s="22"/>
      <c r="O82" s="21" t="n">
        <v>157119</v>
      </c>
      <c r="P82" s="22" t="n">
        <v>53472</v>
      </c>
      <c r="Q82" s="22"/>
    </row>
    <row r="83" s="31" customFormat="true" ht="12.75" hidden="false" customHeight="true" outlineLevel="0" collapsed="false">
      <c r="A83" s="19" t="s">
        <v>91</v>
      </c>
      <c r="B83" s="20"/>
      <c r="C83" s="22" t="n">
        <v>70</v>
      </c>
      <c r="D83" s="22" t="n">
        <v>4981</v>
      </c>
      <c r="E83" s="22" t="n">
        <v>220</v>
      </c>
      <c r="F83" s="22" t="n">
        <v>168</v>
      </c>
      <c r="G83" s="22"/>
      <c r="H83" s="22" t="n">
        <v>274</v>
      </c>
      <c r="I83" s="22" t="n">
        <v>197</v>
      </c>
      <c r="J83" s="22" t="n">
        <v>5164</v>
      </c>
      <c r="K83" s="22"/>
      <c r="L83" s="22" t="n">
        <v>4757</v>
      </c>
      <c r="M83" s="22" t="n">
        <v>263</v>
      </c>
      <c r="N83" s="22"/>
      <c r="O83" s="22" t="n">
        <v>47524</v>
      </c>
      <c r="P83" s="22" t="n">
        <v>16189</v>
      </c>
      <c r="Q83" s="22"/>
    </row>
    <row r="84" s="31" customFormat="true" ht="12.75" hidden="false" customHeight="true" outlineLevel="0" collapsed="false">
      <c r="A84" s="19" t="s">
        <v>92</v>
      </c>
      <c r="B84" s="20"/>
      <c r="C84" s="21" t="n">
        <v>39</v>
      </c>
      <c r="D84" s="21" t="n">
        <v>3036</v>
      </c>
      <c r="E84" s="21" t="n">
        <v>131</v>
      </c>
      <c r="F84" s="21" t="n">
        <v>114</v>
      </c>
      <c r="G84" s="22"/>
      <c r="H84" s="22" t="n">
        <v>258</v>
      </c>
      <c r="I84" s="22" t="n">
        <v>177</v>
      </c>
      <c r="J84" s="21" t="n">
        <v>5851</v>
      </c>
      <c r="K84" s="22"/>
      <c r="L84" s="21" t="n">
        <v>3909</v>
      </c>
      <c r="M84" s="22" t="n">
        <v>359</v>
      </c>
      <c r="N84" s="22"/>
      <c r="O84" s="21" t="n">
        <v>43018</v>
      </c>
      <c r="P84" s="22" t="n">
        <v>14023</v>
      </c>
      <c r="Q84" s="22"/>
    </row>
    <row r="85" s="31" customFormat="true" ht="12.75" hidden="false" customHeight="true" outlineLevel="0" collapsed="false">
      <c r="A85" s="24" t="s">
        <v>93</v>
      </c>
      <c r="B85" s="25"/>
      <c r="C85" s="26" t="n">
        <v>569</v>
      </c>
      <c r="D85" s="26" t="n">
        <v>33029</v>
      </c>
      <c r="E85" s="26" t="n">
        <v>1557</v>
      </c>
      <c r="F85" s="26" t="n">
        <v>1345</v>
      </c>
      <c r="G85" s="26"/>
      <c r="H85" s="26" t="n">
        <v>1621</v>
      </c>
      <c r="I85" s="26" t="n">
        <v>1146</v>
      </c>
      <c r="J85" s="26" t="n">
        <v>31543</v>
      </c>
      <c r="K85" s="26"/>
      <c r="L85" s="26" t="n">
        <v>26032</v>
      </c>
      <c r="M85" s="26" t="n">
        <v>1988</v>
      </c>
      <c r="N85" s="26"/>
      <c r="O85" s="26" t="n">
        <v>292951</v>
      </c>
      <c r="P85" s="26" t="n">
        <v>99265</v>
      </c>
      <c r="Q85" s="22"/>
    </row>
    <row r="86" s="31" customFormat="true" ht="12.75" hidden="false" customHeight="true" outlineLevel="0" collapsed="false">
      <c r="A86" s="19" t="s">
        <v>94</v>
      </c>
      <c r="B86" s="20"/>
      <c r="C86" s="21" t="n">
        <v>20</v>
      </c>
      <c r="D86" s="21" t="n">
        <v>1548</v>
      </c>
      <c r="E86" s="21" t="n">
        <v>64</v>
      </c>
      <c r="F86" s="21" t="n">
        <v>51</v>
      </c>
      <c r="G86" s="22"/>
      <c r="H86" s="22" t="n">
        <v>102</v>
      </c>
      <c r="I86" s="22" t="n">
        <v>78</v>
      </c>
      <c r="J86" s="21" t="n">
        <v>2439</v>
      </c>
      <c r="K86" s="22"/>
      <c r="L86" s="21" t="n">
        <v>2033</v>
      </c>
      <c r="M86" s="22" t="n">
        <v>378</v>
      </c>
      <c r="N86" s="22"/>
      <c r="O86" s="21" t="n">
        <v>20144</v>
      </c>
      <c r="P86" s="22" t="n">
        <v>6602</v>
      </c>
      <c r="Q86" s="26"/>
    </row>
    <row r="87" s="31" customFormat="true" ht="12.75" hidden="false" customHeight="true" outlineLevel="0" collapsed="false">
      <c r="A87" s="19" t="s">
        <v>95</v>
      </c>
      <c r="B87" s="20"/>
      <c r="C87" s="21" t="n">
        <v>72</v>
      </c>
      <c r="D87" s="21" t="n">
        <v>5334</v>
      </c>
      <c r="E87" s="21" t="n">
        <v>257</v>
      </c>
      <c r="F87" s="21" t="n">
        <v>199</v>
      </c>
      <c r="G87" s="22"/>
      <c r="H87" s="22" t="n">
        <v>167</v>
      </c>
      <c r="I87" s="22" t="n">
        <v>137</v>
      </c>
      <c r="J87" s="21" t="n">
        <v>3834</v>
      </c>
      <c r="K87" s="22"/>
      <c r="L87" s="21" t="n">
        <v>3102</v>
      </c>
      <c r="M87" s="22" t="n">
        <v>42</v>
      </c>
      <c r="N87" s="22"/>
      <c r="O87" s="21" t="n">
        <v>38879</v>
      </c>
      <c r="P87" s="22" t="n">
        <v>13114</v>
      </c>
      <c r="Q87" s="22"/>
    </row>
    <row r="88" s="31" customFormat="true" ht="12.75" hidden="false" customHeight="true" outlineLevel="0" collapsed="false">
      <c r="A88" s="19" t="s">
        <v>96</v>
      </c>
      <c r="B88" s="20"/>
      <c r="C88" s="21" t="n">
        <v>38</v>
      </c>
      <c r="D88" s="21" t="n">
        <v>3469</v>
      </c>
      <c r="E88" s="21" t="n">
        <v>136</v>
      </c>
      <c r="F88" s="21" t="n">
        <v>114</v>
      </c>
      <c r="G88" s="22"/>
      <c r="H88" s="22" t="n">
        <v>102</v>
      </c>
      <c r="I88" s="22" t="n">
        <v>81</v>
      </c>
      <c r="J88" s="21" t="n">
        <v>2362</v>
      </c>
      <c r="K88" s="22"/>
      <c r="L88" s="21" t="n">
        <v>2548</v>
      </c>
      <c r="M88" s="22" t="n">
        <v>151</v>
      </c>
      <c r="N88" s="22"/>
      <c r="O88" s="21" t="n">
        <v>24403</v>
      </c>
      <c r="P88" s="22" t="n">
        <v>8969</v>
      </c>
      <c r="Q88" s="22"/>
    </row>
    <row r="89" s="31" customFormat="true" ht="12.75" hidden="false" customHeight="true" outlineLevel="0" collapsed="false">
      <c r="A89" s="33" t="s">
        <v>97</v>
      </c>
      <c r="B89" s="34"/>
      <c r="C89" s="35" t="n">
        <v>63</v>
      </c>
      <c r="D89" s="35" t="n">
        <v>4737</v>
      </c>
      <c r="E89" s="35" t="n">
        <v>207</v>
      </c>
      <c r="F89" s="35" t="n">
        <v>164</v>
      </c>
      <c r="G89" s="36"/>
      <c r="H89" s="36" t="n">
        <v>255</v>
      </c>
      <c r="I89" s="36" t="n">
        <v>199</v>
      </c>
      <c r="J89" s="35" t="n">
        <v>5069</v>
      </c>
      <c r="K89" s="36"/>
      <c r="L89" s="35" t="n">
        <v>4147</v>
      </c>
      <c r="M89" s="36" t="n">
        <v>275</v>
      </c>
      <c r="N89" s="36"/>
      <c r="O89" s="35" t="n">
        <v>42563</v>
      </c>
      <c r="P89" s="36" t="n">
        <v>15208</v>
      </c>
      <c r="Q89" s="22"/>
    </row>
    <row r="90" s="31" customFormat="true" ht="12.75" hidden="false" customHeight="true" outlineLevel="0" collapsed="false">
      <c r="A90" s="24" t="s">
        <v>98</v>
      </c>
      <c r="B90" s="25"/>
      <c r="C90" s="26" t="n">
        <v>193</v>
      </c>
      <c r="D90" s="26" t="n">
        <v>15088</v>
      </c>
      <c r="E90" s="26" t="n">
        <v>664</v>
      </c>
      <c r="F90" s="26" t="n">
        <v>528</v>
      </c>
      <c r="G90" s="26"/>
      <c r="H90" s="26" t="n">
        <v>626</v>
      </c>
      <c r="I90" s="26" t="n">
        <v>495</v>
      </c>
      <c r="J90" s="26" t="n">
        <v>13704</v>
      </c>
      <c r="K90" s="26"/>
      <c r="L90" s="26" t="n">
        <v>11830</v>
      </c>
      <c r="M90" s="26" t="n">
        <v>846</v>
      </c>
      <c r="N90" s="26"/>
      <c r="O90" s="26" t="n">
        <v>125989</v>
      </c>
      <c r="P90" s="26" t="n">
        <v>43893</v>
      </c>
      <c r="Q90" s="22"/>
    </row>
    <row r="91" s="31" customFormat="true" ht="12.75" hidden="false" customHeight="true" outlineLevel="0" collapsed="false">
      <c r="A91" s="19" t="s">
        <v>99</v>
      </c>
      <c r="B91" s="20"/>
      <c r="C91" s="22" t="n">
        <v>30</v>
      </c>
      <c r="D91" s="22" t="n">
        <v>2071</v>
      </c>
      <c r="E91" s="22" t="n">
        <v>84</v>
      </c>
      <c r="F91" s="22" t="n">
        <v>76</v>
      </c>
      <c r="G91" s="22"/>
      <c r="H91" s="22" t="n">
        <v>154</v>
      </c>
      <c r="I91" s="22" t="n">
        <v>207</v>
      </c>
      <c r="J91" s="22" t="n">
        <v>3815</v>
      </c>
      <c r="K91" s="22"/>
      <c r="L91" s="22" t="n">
        <v>3517</v>
      </c>
      <c r="M91" s="22" t="n">
        <v>330</v>
      </c>
      <c r="N91" s="22"/>
      <c r="O91" s="22" t="n">
        <v>29021</v>
      </c>
      <c r="P91" s="22" t="n">
        <v>10206</v>
      </c>
      <c r="Q91" s="26"/>
    </row>
    <row r="92" s="31" customFormat="true" ht="12.75" hidden="false" customHeight="true" outlineLevel="0" collapsed="false">
      <c r="A92" s="19" t="s">
        <v>100</v>
      </c>
      <c r="B92" s="20"/>
      <c r="C92" s="21" t="n">
        <v>22</v>
      </c>
      <c r="D92" s="21" t="n">
        <v>1628</v>
      </c>
      <c r="E92" s="21" t="n">
        <v>80</v>
      </c>
      <c r="F92" s="21" t="n">
        <v>52</v>
      </c>
      <c r="G92" s="22"/>
      <c r="H92" s="22" t="n">
        <v>17</v>
      </c>
      <c r="I92" s="22" t="n">
        <v>33</v>
      </c>
      <c r="J92" s="21" t="n">
        <v>822</v>
      </c>
      <c r="K92" s="22"/>
      <c r="L92" s="21" t="n">
        <v>1170</v>
      </c>
      <c r="M92" s="22" t="n">
        <v>313</v>
      </c>
      <c r="N92" s="22"/>
      <c r="O92" s="21" t="n">
        <v>11567</v>
      </c>
      <c r="P92" s="22" t="n">
        <v>4095</v>
      </c>
      <c r="Q92" s="22"/>
    </row>
    <row r="93" s="31" customFormat="true" ht="12.75" hidden="false" customHeight="true" outlineLevel="0" collapsed="false">
      <c r="A93" s="24" t="s">
        <v>101</v>
      </c>
      <c r="B93" s="25"/>
      <c r="C93" s="26" t="n">
        <v>52</v>
      </c>
      <c r="D93" s="26" t="n">
        <v>3699</v>
      </c>
      <c r="E93" s="26" t="n">
        <v>164</v>
      </c>
      <c r="F93" s="26" t="n">
        <v>128</v>
      </c>
      <c r="G93" s="26"/>
      <c r="H93" s="26" t="n">
        <v>171</v>
      </c>
      <c r="I93" s="26" t="n">
        <v>240</v>
      </c>
      <c r="J93" s="26" t="n">
        <v>4637</v>
      </c>
      <c r="K93" s="26"/>
      <c r="L93" s="26" t="n">
        <v>4687</v>
      </c>
      <c r="M93" s="26" t="n">
        <v>643</v>
      </c>
      <c r="N93" s="26"/>
      <c r="O93" s="26" t="n">
        <v>40588</v>
      </c>
      <c r="P93" s="26" t="n">
        <v>14301</v>
      </c>
      <c r="Q93" s="22"/>
    </row>
    <row r="94" s="31" customFormat="true" ht="12.75" hidden="false" customHeight="true" outlineLevel="0" collapsed="false">
      <c r="A94" s="19" t="s">
        <v>102</v>
      </c>
      <c r="B94" s="20"/>
      <c r="C94" s="21" t="n">
        <v>308</v>
      </c>
      <c r="D94" s="21" t="n">
        <v>24943</v>
      </c>
      <c r="E94" s="21" t="n">
        <v>1063</v>
      </c>
      <c r="F94" s="21" t="n">
        <v>703</v>
      </c>
      <c r="G94" s="22"/>
      <c r="H94" s="22" t="n">
        <v>435</v>
      </c>
      <c r="I94" s="22" t="n">
        <v>347</v>
      </c>
      <c r="J94" s="21" t="n">
        <v>9900</v>
      </c>
      <c r="K94" s="22"/>
      <c r="L94" s="21" t="n">
        <v>11539</v>
      </c>
      <c r="M94" s="22" t="n">
        <v>1652</v>
      </c>
      <c r="N94" s="22"/>
      <c r="O94" s="21" t="n">
        <v>146619</v>
      </c>
      <c r="P94" s="22" t="n">
        <v>51135</v>
      </c>
      <c r="Q94" s="26"/>
    </row>
    <row r="95" s="31" customFormat="true" ht="12.75" hidden="false" customHeight="true" outlineLevel="0" collapsed="false">
      <c r="A95" s="19" t="s">
        <v>103</v>
      </c>
      <c r="B95" s="20"/>
      <c r="C95" s="21" t="n">
        <v>31</v>
      </c>
      <c r="D95" s="21" t="n">
        <v>3048</v>
      </c>
      <c r="E95" s="21" t="n">
        <v>108</v>
      </c>
      <c r="F95" s="21" t="n">
        <v>87</v>
      </c>
      <c r="G95" s="22"/>
      <c r="H95" s="22" t="n">
        <v>153</v>
      </c>
      <c r="I95" s="22" t="n">
        <v>174</v>
      </c>
      <c r="J95" s="21" t="n">
        <v>3909</v>
      </c>
      <c r="K95" s="22"/>
      <c r="L95" s="21" t="n">
        <v>3084</v>
      </c>
      <c r="M95" s="22" t="n">
        <v>398</v>
      </c>
      <c r="N95" s="22"/>
      <c r="O95" s="21" t="n">
        <v>32313</v>
      </c>
      <c r="P95" s="22" t="n">
        <v>10971</v>
      </c>
      <c r="Q95" s="22"/>
    </row>
    <row r="96" s="31" customFormat="true" ht="12.75" hidden="false" customHeight="true" outlineLevel="0" collapsed="false">
      <c r="A96" s="19" t="s">
        <v>104</v>
      </c>
      <c r="B96" s="20"/>
      <c r="C96" s="21" t="n">
        <v>529</v>
      </c>
      <c r="D96" s="21" t="n">
        <v>40186</v>
      </c>
      <c r="E96" s="21" t="n">
        <v>1639</v>
      </c>
      <c r="F96" s="21" t="n">
        <v>1086</v>
      </c>
      <c r="G96" s="22"/>
      <c r="H96" s="22" t="n">
        <v>653</v>
      </c>
      <c r="I96" s="22" t="n">
        <v>419</v>
      </c>
      <c r="J96" s="21" t="n">
        <v>13901</v>
      </c>
      <c r="K96" s="22"/>
      <c r="L96" s="21" t="n">
        <v>15953</v>
      </c>
      <c r="M96" s="22" t="n">
        <v>1435</v>
      </c>
      <c r="N96" s="22"/>
      <c r="O96" s="21" t="n">
        <v>227286</v>
      </c>
      <c r="P96" s="22" t="n">
        <v>76058</v>
      </c>
      <c r="Q96" s="22"/>
    </row>
    <row r="97" s="31" customFormat="true" ht="12.75" hidden="false" customHeight="true" outlineLevel="0" collapsed="false">
      <c r="A97" s="19" t="s">
        <v>105</v>
      </c>
      <c r="B97" s="20"/>
      <c r="C97" s="21" t="n">
        <v>68</v>
      </c>
      <c r="D97" s="21" t="n">
        <v>5824</v>
      </c>
      <c r="E97" s="21" t="n">
        <v>222</v>
      </c>
      <c r="F97" s="21" t="n">
        <v>169</v>
      </c>
      <c r="G97" s="22"/>
      <c r="H97" s="22" t="n">
        <v>201</v>
      </c>
      <c r="I97" s="22" t="n">
        <v>180</v>
      </c>
      <c r="J97" s="21" t="n">
        <v>4938</v>
      </c>
      <c r="K97" s="22"/>
      <c r="L97" s="21" t="n">
        <v>6100</v>
      </c>
      <c r="M97" s="22" t="n">
        <v>926</v>
      </c>
      <c r="N97" s="22"/>
      <c r="O97" s="21" t="n">
        <v>53708</v>
      </c>
      <c r="P97" s="22" t="n">
        <v>18727</v>
      </c>
      <c r="Q97" s="22"/>
    </row>
    <row r="98" s="31" customFormat="true" ht="12.75" hidden="false" customHeight="true" outlineLevel="0" collapsed="false">
      <c r="A98" s="19" t="s">
        <v>106</v>
      </c>
      <c r="B98" s="20"/>
      <c r="C98" s="22" t="n">
        <v>261</v>
      </c>
      <c r="D98" s="22" t="n">
        <v>21213</v>
      </c>
      <c r="E98" s="22" t="n">
        <v>888</v>
      </c>
      <c r="F98" s="22" t="n">
        <v>692</v>
      </c>
      <c r="G98" s="22"/>
      <c r="H98" s="22" t="n">
        <v>608</v>
      </c>
      <c r="I98" s="22" t="n">
        <v>458</v>
      </c>
      <c r="J98" s="22" t="n">
        <v>14750</v>
      </c>
      <c r="K98" s="22"/>
      <c r="L98" s="22" t="n">
        <v>11781</v>
      </c>
      <c r="M98" s="22" t="n">
        <v>2723</v>
      </c>
      <c r="N98" s="22"/>
      <c r="O98" s="22" t="n">
        <v>159479</v>
      </c>
      <c r="P98" s="22" t="n">
        <v>53576</v>
      </c>
      <c r="Q98" s="22"/>
    </row>
    <row r="99" s="31" customFormat="true" ht="12.75" hidden="false" customHeight="true" outlineLevel="0" collapsed="false">
      <c r="A99" s="24" t="s">
        <v>107</v>
      </c>
      <c r="B99" s="25"/>
      <c r="C99" s="26" t="n">
        <v>1197</v>
      </c>
      <c r="D99" s="26" t="n">
        <v>95214</v>
      </c>
      <c r="E99" s="26" t="n">
        <v>3920</v>
      </c>
      <c r="F99" s="26" t="n">
        <v>2737</v>
      </c>
      <c r="G99" s="26"/>
      <c r="H99" s="26" t="n">
        <v>2050</v>
      </c>
      <c r="I99" s="26" t="n">
        <v>1578</v>
      </c>
      <c r="J99" s="26" t="n">
        <v>47398</v>
      </c>
      <c r="K99" s="26"/>
      <c r="L99" s="26" t="n">
        <v>48457</v>
      </c>
      <c r="M99" s="26" t="n">
        <v>7134</v>
      </c>
      <c r="N99" s="26"/>
      <c r="O99" s="26" t="n">
        <v>619405</v>
      </c>
      <c r="P99" s="26" t="n">
        <v>210467</v>
      </c>
      <c r="Q99" s="26" t="n">
        <f aca="false">SUM(Q94:Q98)</f>
        <v>0</v>
      </c>
    </row>
    <row r="100" s="31" customFormat="true" ht="12.75" hidden="false" customHeight="true" outlineLevel="0" collapsed="false">
      <c r="A100" s="19" t="s">
        <v>108</v>
      </c>
      <c r="B100" s="20"/>
      <c r="C100" s="21" t="n">
        <v>60</v>
      </c>
      <c r="D100" s="21" t="n">
        <v>5028</v>
      </c>
      <c r="E100" s="21" t="n">
        <v>217</v>
      </c>
      <c r="F100" s="21" t="n">
        <v>188</v>
      </c>
      <c r="G100" s="22"/>
      <c r="H100" s="22" t="n">
        <v>125</v>
      </c>
      <c r="I100" s="22" t="n">
        <v>120</v>
      </c>
      <c r="J100" s="21" t="n">
        <v>2812</v>
      </c>
      <c r="K100" s="22"/>
      <c r="L100" s="21" t="n">
        <v>2136</v>
      </c>
      <c r="M100" s="22" t="n">
        <v>95</v>
      </c>
      <c r="N100" s="22"/>
      <c r="O100" s="21" t="n">
        <v>32279</v>
      </c>
      <c r="P100" s="22" t="n">
        <v>10627</v>
      </c>
      <c r="Q100" s="26"/>
    </row>
    <row r="101" s="31" customFormat="true" ht="12.75" hidden="false" customHeight="true" outlineLevel="0" collapsed="false">
      <c r="A101" s="19" t="s">
        <v>109</v>
      </c>
      <c r="B101" s="20"/>
      <c r="C101" s="21" t="n">
        <v>54</v>
      </c>
      <c r="D101" s="21" t="n">
        <v>3941</v>
      </c>
      <c r="E101" s="21" t="n">
        <v>164</v>
      </c>
      <c r="F101" s="21" t="n">
        <v>131</v>
      </c>
      <c r="G101" s="22"/>
      <c r="H101" s="22" t="n">
        <v>275</v>
      </c>
      <c r="I101" s="22" t="n">
        <v>207</v>
      </c>
      <c r="J101" s="21" t="n">
        <v>5392</v>
      </c>
      <c r="K101" s="22"/>
      <c r="L101" s="21" t="n">
        <v>5008</v>
      </c>
      <c r="M101" s="22" t="n">
        <v>902</v>
      </c>
      <c r="N101" s="22"/>
      <c r="O101" s="21" t="n">
        <v>56397</v>
      </c>
      <c r="P101" s="22" t="n">
        <v>15927</v>
      </c>
      <c r="Q101" s="22"/>
    </row>
    <row r="102" s="31" customFormat="true" ht="12.75" hidden="false" customHeight="true" outlineLevel="0" collapsed="false">
      <c r="A102" s="19" t="s">
        <v>110</v>
      </c>
      <c r="B102" s="20"/>
      <c r="C102" s="21" t="n">
        <v>48</v>
      </c>
      <c r="D102" s="21" t="n">
        <v>3736</v>
      </c>
      <c r="E102" s="21" t="n">
        <v>162</v>
      </c>
      <c r="F102" s="21" t="n">
        <v>122</v>
      </c>
      <c r="G102" s="22"/>
      <c r="H102" s="22" t="n">
        <v>79</v>
      </c>
      <c r="I102" s="22" t="n">
        <v>95</v>
      </c>
      <c r="J102" s="21" t="n">
        <v>1865</v>
      </c>
      <c r="K102" s="22"/>
      <c r="L102" s="21" t="n">
        <v>3163</v>
      </c>
      <c r="M102" s="22" t="n">
        <v>1128</v>
      </c>
      <c r="N102" s="22"/>
      <c r="O102" s="21" t="n">
        <v>33947</v>
      </c>
      <c r="P102" s="22" t="n">
        <v>10376</v>
      </c>
      <c r="Q102" s="22"/>
    </row>
    <row r="103" s="31" customFormat="true" ht="12.75" hidden="false" customHeight="true" outlineLevel="0" collapsed="false">
      <c r="A103" s="19" t="s">
        <v>111</v>
      </c>
      <c r="B103" s="20"/>
      <c r="C103" s="21" t="n">
        <v>50</v>
      </c>
      <c r="D103" s="21" t="n">
        <v>3263</v>
      </c>
      <c r="E103" s="21" t="n">
        <v>155</v>
      </c>
      <c r="F103" s="21" t="n">
        <v>129</v>
      </c>
      <c r="G103" s="22"/>
      <c r="H103" s="22" t="n">
        <v>273</v>
      </c>
      <c r="I103" s="22" t="n">
        <v>317</v>
      </c>
      <c r="J103" s="21" t="n">
        <v>5700</v>
      </c>
      <c r="K103" s="22"/>
      <c r="L103" s="21" t="n">
        <v>3245</v>
      </c>
      <c r="M103" s="22" t="n">
        <v>219</v>
      </c>
      <c r="N103" s="22"/>
      <c r="O103" s="21" t="n">
        <v>41967</v>
      </c>
      <c r="P103" s="22" t="n">
        <v>13270</v>
      </c>
      <c r="Q103" s="22"/>
    </row>
    <row r="104" s="31" customFormat="true" ht="12.75" hidden="false" customHeight="true" outlineLevel="0" collapsed="false">
      <c r="A104" s="19" t="s">
        <v>112</v>
      </c>
      <c r="B104" s="20"/>
      <c r="C104" s="22" t="n">
        <v>117</v>
      </c>
      <c r="D104" s="22" t="n">
        <v>8477</v>
      </c>
      <c r="E104" s="22" t="n">
        <v>372</v>
      </c>
      <c r="F104" s="22" t="n">
        <v>307</v>
      </c>
      <c r="G104" s="22"/>
      <c r="H104" s="22" t="n">
        <v>583</v>
      </c>
      <c r="I104" s="22" t="n">
        <v>661</v>
      </c>
      <c r="J104" s="22" t="n">
        <v>12847</v>
      </c>
      <c r="K104" s="22"/>
      <c r="L104" s="22" t="n">
        <v>9354</v>
      </c>
      <c r="M104" s="22" t="n">
        <v>1332</v>
      </c>
      <c r="N104" s="22"/>
      <c r="O104" s="22" t="n">
        <v>101217</v>
      </c>
      <c r="P104" s="22" t="n">
        <v>33879</v>
      </c>
      <c r="Q104" s="22"/>
    </row>
    <row r="105" s="31" customFormat="true" ht="12.75" hidden="false" customHeight="true" outlineLevel="0" collapsed="false">
      <c r="A105" s="19" t="s">
        <v>113</v>
      </c>
      <c r="B105" s="20"/>
      <c r="C105" s="21" t="n">
        <v>28</v>
      </c>
      <c r="D105" s="21" t="n">
        <v>1960</v>
      </c>
      <c r="E105" s="21" t="n">
        <v>84</v>
      </c>
      <c r="F105" s="21" t="n">
        <v>81</v>
      </c>
      <c r="G105" s="22"/>
      <c r="H105" s="22" t="n">
        <v>18</v>
      </c>
      <c r="I105" s="22" t="n">
        <v>20</v>
      </c>
      <c r="J105" s="21" t="n">
        <v>493</v>
      </c>
      <c r="K105" s="22"/>
      <c r="L105" s="21" t="n">
        <v>1825</v>
      </c>
      <c r="M105" s="22" t="n">
        <v>370</v>
      </c>
      <c r="N105" s="22"/>
      <c r="O105" s="21" t="n">
        <v>13939</v>
      </c>
      <c r="P105" s="22" t="n">
        <v>5005</v>
      </c>
      <c r="Q105" s="22"/>
    </row>
    <row r="106" s="31" customFormat="true" ht="12.75" hidden="false" customHeight="true" outlineLevel="0" collapsed="false">
      <c r="A106" s="24" t="s">
        <v>114</v>
      </c>
      <c r="B106" s="25"/>
      <c r="C106" s="26" t="n">
        <v>357</v>
      </c>
      <c r="D106" s="26" t="n">
        <v>26405</v>
      </c>
      <c r="E106" s="26" t="n">
        <v>1154</v>
      </c>
      <c r="F106" s="26" t="n">
        <v>958</v>
      </c>
      <c r="G106" s="26"/>
      <c r="H106" s="26" t="n">
        <v>1353</v>
      </c>
      <c r="I106" s="26" t="n">
        <v>1420</v>
      </c>
      <c r="J106" s="26" t="n">
        <v>29109</v>
      </c>
      <c r="K106" s="26"/>
      <c r="L106" s="26" t="n">
        <v>24731</v>
      </c>
      <c r="M106" s="26" t="n">
        <v>4046</v>
      </c>
      <c r="N106" s="26"/>
      <c r="O106" s="26" t="n">
        <v>279746</v>
      </c>
      <c r="P106" s="26" t="n">
        <v>89084</v>
      </c>
      <c r="Q106" s="22"/>
    </row>
    <row r="107" s="31" customFormat="true" ht="12.75" hidden="false" customHeight="true" outlineLevel="0" collapsed="false">
      <c r="A107" s="19" t="s">
        <v>115</v>
      </c>
      <c r="B107" s="20"/>
      <c r="C107" s="21" t="n">
        <v>38</v>
      </c>
      <c r="D107" s="21" t="n">
        <v>2795</v>
      </c>
      <c r="E107" s="21" t="n">
        <v>136</v>
      </c>
      <c r="F107" s="21" t="n">
        <v>110</v>
      </c>
      <c r="G107" s="22"/>
      <c r="H107" s="22" t="n">
        <v>107</v>
      </c>
      <c r="I107" s="22" t="n">
        <v>128</v>
      </c>
      <c r="J107" s="21" t="n">
        <v>2465</v>
      </c>
      <c r="K107" s="22"/>
      <c r="L107" s="21" t="n">
        <v>3215</v>
      </c>
      <c r="M107" s="22" t="n">
        <v>860</v>
      </c>
      <c r="N107" s="22"/>
      <c r="O107" s="21" t="n">
        <v>31340</v>
      </c>
      <c r="P107" s="22" t="n">
        <v>9764</v>
      </c>
      <c r="Q107" s="26"/>
    </row>
    <row r="108" s="31" customFormat="true" ht="12.75" hidden="false" customHeight="true" outlineLevel="0" collapsed="false">
      <c r="A108" s="19" t="s">
        <v>116</v>
      </c>
      <c r="B108" s="20"/>
      <c r="C108" s="22" t="n">
        <v>8</v>
      </c>
      <c r="D108" s="22" t="n">
        <v>609</v>
      </c>
      <c r="E108" s="22" t="n">
        <v>28</v>
      </c>
      <c r="F108" s="22" t="n">
        <v>18</v>
      </c>
      <c r="G108" s="22"/>
      <c r="H108" s="22" t="n">
        <v>14</v>
      </c>
      <c r="I108" s="22" t="n">
        <v>14</v>
      </c>
      <c r="J108" s="22" t="n">
        <v>242</v>
      </c>
      <c r="K108" s="22"/>
      <c r="L108" s="22" t="n">
        <v>435</v>
      </c>
      <c r="M108" s="22" t="n">
        <v>108</v>
      </c>
      <c r="N108" s="22"/>
      <c r="O108" s="22" t="n">
        <v>4727</v>
      </c>
      <c r="P108" s="22" t="n">
        <v>1433</v>
      </c>
      <c r="Q108" s="22"/>
    </row>
    <row r="109" s="31" customFormat="true" ht="12.75" hidden="false" customHeight="true" outlineLevel="0" collapsed="false">
      <c r="A109" s="24" t="s">
        <v>117</v>
      </c>
      <c r="B109" s="25"/>
      <c r="C109" s="26" t="n">
        <v>46</v>
      </c>
      <c r="D109" s="26" t="n">
        <v>3404</v>
      </c>
      <c r="E109" s="26" t="n">
        <v>164</v>
      </c>
      <c r="F109" s="26" t="n">
        <v>128</v>
      </c>
      <c r="G109" s="26"/>
      <c r="H109" s="26" t="n">
        <v>121</v>
      </c>
      <c r="I109" s="26" t="n">
        <v>142</v>
      </c>
      <c r="J109" s="26" t="n">
        <v>2707</v>
      </c>
      <c r="K109" s="26"/>
      <c r="L109" s="26" t="n">
        <v>3650</v>
      </c>
      <c r="M109" s="26" t="n">
        <v>968</v>
      </c>
      <c r="N109" s="26"/>
      <c r="O109" s="26" t="n">
        <v>36067</v>
      </c>
      <c r="P109" s="26" t="n">
        <v>11197</v>
      </c>
      <c r="Q109" s="22"/>
    </row>
    <row r="110" s="31" customFormat="true" ht="12.75" hidden="false" customHeight="true" outlineLevel="0" collapsed="false">
      <c r="A110" s="19" t="s">
        <v>118</v>
      </c>
      <c r="B110" s="20"/>
      <c r="C110" s="21" t="n">
        <v>91</v>
      </c>
      <c r="D110" s="21" t="n">
        <v>6604</v>
      </c>
      <c r="E110" s="21" t="n">
        <v>275</v>
      </c>
      <c r="F110" s="21" t="n">
        <v>230</v>
      </c>
      <c r="G110" s="22"/>
      <c r="H110" s="22" t="n">
        <v>287</v>
      </c>
      <c r="I110" s="22" t="n">
        <v>231</v>
      </c>
      <c r="J110" s="21" t="n">
        <v>6361</v>
      </c>
      <c r="K110" s="22"/>
      <c r="L110" s="21" t="n">
        <v>6918</v>
      </c>
      <c r="M110" s="22" t="n">
        <v>1453</v>
      </c>
      <c r="N110" s="22"/>
      <c r="O110" s="21" t="n">
        <v>63868</v>
      </c>
      <c r="P110" s="22" t="n">
        <v>22318</v>
      </c>
      <c r="Q110" s="26"/>
    </row>
    <row r="111" s="31" customFormat="true" ht="12.75" hidden="false" customHeight="true" outlineLevel="0" collapsed="false">
      <c r="A111" s="19" t="s">
        <v>119</v>
      </c>
      <c r="B111" s="20"/>
      <c r="C111" s="21" t="n">
        <v>40</v>
      </c>
      <c r="D111" s="21" t="n">
        <v>3080</v>
      </c>
      <c r="E111" s="21" t="n">
        <v>139</v>
      </c>
      <c r="F111" s="21" t="n">
        <v>104</v>
      </c>
      <c r="G111" s="22"/>
      <c r="H111" s="22" t="n">
        <v>134</v>
      </c>
      <c r="I111" s="22" t="n">
        <v>72</v>
      </c>
      <c r="J111" s="21" t="n">
        <v>2670</v>
      </c>
      <c r="K111" s="22"/>
      <c r="L111" s="21" t="n">
        <v>2753</v>
      </c>
      <c r="M111" s="22" t="n">
        <v>185</v>
      </c>
      <c r="N111" s="22"/>
      <c r="O111" s="21" t="n">
        <v>26058</v>
      </c>
      <c r="P111" s="22" t="n">
        <v>9036</v>
      </c>
      <c r="Q111" s="22"/>
    </row>
    <row r="112" s="31" customFormat="true" ht="12.75" hidden="false" customHeight="true" outlineLevel="0" collapsed="false">
      <c r="A112" s="19" t="s">
        <v>120</v>
      </c>
      <c r="B112" s="20"/>
      <c r="C112" s="21" t="n">
        <v>18</v>
      </c>
      <c r="D112" s="21" t="n">
        <v>1326</v>
      </c>
      <c r="E112" s="21" t="n">
        <v>60</v>
      </c>
      <c r="F112" s="21" t="n">
        <v>44</v>
      </c>
      <c r="G112" s="22"/>
      <c r="H112" s="22" t="n">
        <v>144</v>
      </c>
      <c r="I112" s="22" t="n">
        <v>110</v>
      </c>
      <c r="J112" s="21" t="n">
        <v>2993</v>
      </c>
      <c r="K112" s="22"/>
      <c r="L112" s="21" t="n">
        <v>3723</v>
      </c>
      <c r="M112" s="22" t="n">
        <v>896</v>
      </c>
      <c r="N112" s="22"/>
      <c r="O112" s="21" t="n">
        <v>30732</v>
      </c>
      <c r="P112" s="22" t="n">
        <v>9363</v>
      </c>
      <c r="Q112" s="22"/>
    </row>
    <row r="113" s="31" customFormat="true" ht="12.75" hidden="false" customHeight="true" outlineLevel="0" collapsed="false">
      <c r="A113" s="19" t="s">
        <v>121</v>
      </c>
      <c r="B113" s="20"/>
      <c r="C113" s="21" t="n">
        <v>20</v>
      </c>
      <c r="D113" s="21" t="n">
        <v>2010</v>
      </c>
      <c r="E113" s="21" t="n">
        <v>73</v>
      </c>
      <c r="F113" s="21" t="n">
        <v>49</v>
      </c>
      <c r="G113" s="22"/>
      <c r="H113" s="22" t="n">
        <v>29</v>
      </c>
      <c r="I113" s="22" t="n">
        <v>34</v>
      </c>
      <c r="J113" s="21" t="n">
        <v>572</v>
      </c>
      <c r="K113" s="22"/>
      <c r="L113" s="21" t="n">
        <v>1228</v>
      </c>
      <c r="M113" s="22" t="n">
        <v>166</v>
      </c>
      <c r="N113" s="22"/>
      <c r="O113" s="21" t="n">
        <v>13570</v>
      </c>
      <c r="P113" s="22" t="n">
        <v>4053</v>
      </c>
      <c r="Q113" s="22"/>
    </row>
    <row r="114" s="31" customFormat="true" ht="12.75" hidden="false" customHeight="true" outlineLevel="0" collapsed="false">
      <c r="A114" s="19" t="s">
        <v>122</v>
      </c>
      <c r="B114" s="20"/>
      <c r="C114" s="21" t="n">
        <v>18</v>
      </c>
      <c r="D114" s="21" t="n">
        <v>1290</v>
      </c>
      <c r="E114" s="21" t="n">
        <v>50</v>
      </c>
      <c r="F114" s="21" t="n">
        <v>42</v>
      </c>
      <c r="G114" s="22"/>
      <c r="H114" s="22" t="n">
        <v>44</v>
      </c>
      <c r="I114" s="22" t="n">
        <v>33</v>
      </c>
      <c r="J114" s="21" t="n">
        <v>956</v>
      </c>
      <c r="K114" s="22"/>
      <c r="L114" s="21" t="n">
        <v>1188</v>
      </c>
      <c r="M114" s="22" t="n">
        <v>11</v>
      </c>
      <c r="N114" s="22"/>
      <c r="O114" s="21" t="n">
        <v>10620</v>
      </c>
      <c r="P114" s="22" t="n">
        <v>3574</v>
      </c>
      <c r="Q114" s="22"/>
    </row>
    <row r="115" s="31" customFormat="true" ht="12.75" hidden="false" customHeight="true" outlineLevel="0" collapsed="false">
      <c r="A115" s="24" t="s">
        <v>123</v>
      </c>
      <c r="B115" s="25"/>
      <c r="C115" s="26" t="n">
        <v>187</v>
      </c>
      <c r="D115" s="26" t="n">
        <v>14310</v>
      </c>
      <c r="E115" s="26" t="n">
        <v>597</v>
      </c>
      <c r="F115" s="26" t="n">
        <v>469</v>
      </c>
      <c r="G115" s="26"/>
      <c r="H115" s="26" t="n">
        <v>638</v>
      </c>
      <c r="I115" s="26" t="n">
        <v>480</v>
      </c>
      <c r="J115" s="26" t="n">
        <v>13552</v>
      </c>
      <c r="K115" s="26"/>
      <c r="L115" s="26" t="n">
        <v>15810</v>
      </c>
      <c r="M115" s="26" t="n">
        <v>2711</v>
      </c>
      <c r="N115" s="26"/>
      <c r="O115" s="26" t="n">
        <v>144848</v>
      </c>
      <c r="P115" s="26" t="n">
        <v>48344</v>
      </c>
      <c r="Q115" s="22"/>
    </row>
    <row r="116" s="31" customFormat="true" ht="12.75" hidden="false" customHeight="true" outlineLevel="0" collapsed="false">
      <c r="A116" s="19" t="s">
        <v>124</v>
      </c>
      <c r="B116" s="20"/>
      <c r="C116" s="22" t="n">
        <v>37</v>
      </c>
      <c r="D116" s="22" t="n">
        <v>2995</v>
      </c>
      <c r="E116" s="22" t="n">
        <v>135</v>
      </c>
      <c r="F116" s="22" t="n">
        <v>117</v>
      </c>
      <c r="G116" s="22"/>
      <c r="H116" s="22" t="n">
        <v>114</v>
      </c>
      <c r="I116" s="22" t="n">
        <v>111</v>
      </c>
      <c r="J116" s="22" t="n">
        <v>2663</v>
      </c>
      <c r="K116" s="22"/>
      <c r="L116" s="22" t="n">
        <v>3334</v>
      </c>
      <c r="M116" s="22" t="n">
        <v>169</v>
      </c>
      <c r="N116" s="22"/>
      <c r="O116" s="22" t="n">
        <v>30106</v>
      </c>
      <c r="P116" s="22" t="n">
        <v>9451</v>
      </c>
      <c r="Q116" s="26"/>
    </row>
    <row r="117" s="31" customFormat="true" ht="12.75" hidden="false" customHeight="true" outlineLevel="0" collapsed="false">
      <c r="A117" s="19" t="s">
        <v>125</v>
      </c>
      <c r="B117" s="20"/>
      <c r="C117" s="21" t="n">
        <v>51</v>
      </c>
      <c r="D117" s="21" t="n">
        <v>4310</v>
      </c>
      <c r="E117" s="21" t="n">
        <v>165</v>
      </c>
      <c r="F117" s="21" t="n">
        <v>148</v>
      </c>
      <c r="G117" s="22"/>
      <c r="H117" s="22" t="n">
        <v>126</v>
      </c>
      <c r="I117" s="22" t="n">
        <v>96</v>
      </c>
      <c r="J117" s="21" t="n">
        <v>2703</v>
      </c>
      <c r="K117" s="22"/>
      <c r="L117" s="21" t="n">
        <v>2674</v>
      </c>
      <c r="M117" s="22" t="n">
        <v>351</v>
      </c>
      <c r="N117" s="22"/>
      <c r="O117" s="21" t="n">
        <v>31274</v>
      </c>
      <c r="P117" s="22" t="n">
        <v>10587</v>
      </c>
      <c r="Q117" s="22"/>
    </row>
    <row r="118" s="31" customFormat="true" ht="12.75" hidden="false" customHeight="true" outlineLevel="0" collapsed="false">
      <c r="A118" s="19" t="s">
        <v>126</v>
      </c>
      <c r="B118" s="20"/>
      <c r="C118" s="21" t="n">
        <v>74</v>
      </c>
      <c r="D118" s="21" t="n">
        <v>4955</v>
      </c>
      <c r="E118" s="21" t="n">
        <v>214</v>
      </c>
      <c r="F118" s="21" t="n">
        <v>186</v>
      </c>
      <c r="G118" s="22"/>
      <c r="H118" s="22" t="n">
        <v>218</v>
      </c>
      <c r="I118" s="22" t="n">
        <v>215</v>
      </c>
      <c r="J118" s="21" t="n">
        <v>5364</v>
      </c>
      <c r="K118" s="22"/>
      <c r="L118" s="21" t="n">
        <v>5665</v>
      </c>
      <c r="M118" s="22" t="n">
        <v>514</v>
      </c>
      <c r="N118" s="22"/>
      <c r="O118" s="21" t="n">
        <v>53841</v>
      </c>
      <c r="P118" s="22" t="n">
        <v>17523</v>
      </c>
      <c r="Q118" s="21"/>
    </row>
    <row r="119" s="31" customFormat="true" ht="12.75" hidden="false" customHeight="true" outlineLevel="0" collapsed="false">
      <c r="A119" s="19" t="s">
        <v>127</v>
      </c>
      <c r="B119" s="20"/>
      <c r="C119" s="21" t="n">
        <v>39</v>
      </c>
      <c r="D119" s="21" t="n">
        <v>3557</v>
      </c>
      <c r="E119" s="21" t="n">
        <v>144</v>
      </c>
      <c r="F119" s="21" t="n">
        <v>119</v>
      </c>
      <c r="G119" s="22"/>
      <c r="H119" s="22" t="n">
        <v>64</v>
      </c>
      <c r="I119" s="22" t="n">
        <v>37</v>
      </c>
      <c r="J119" s="21" t="n">
        <v>1291</v>
      </c>
      <c r="K119" s="22"/>
      <c r="L119" s="21" t="n">
        <v>1625</v>
      </c>
      <c r="M119" s="22" t="n">
        <v>21</v>
      </c>
      <c r="N119" s="22"/>
      <c r="O119" s="21" t="n">
        <v>21565</v>
      </c>
      <c r="P119" s="22" t="n">
        <v>6879</v>
      </c>
    </row>
    <row r="120" s="31" customFormat="true" ht="12.75" hidden="false" customHeight="true" outlineLevel="0" collapsed="false">
      <c r="A120" s="19" t="s">
        <v>128</v>
      </c>
      <c r="B120" s="20"/>
      <c r="C120" s="21" t="n">
        <v>20</v>
      </c>
      <c r="D120" s="21" t="n">
        <v>1608</v>
      </c>
      <c r="E120" s="21" t="n">
        <v>63</v>
      </c>
      <c r="F120" s="21" t="n">
        <v>58</v>
      </c>
      <c r="G120" s="22"/>
      <c r="H120" s="22" t="n">
        <v>26</v>
      </c>
      <c r="I120" s="22" t="n">
        <v>30</v>
      </c>
      <c r="J120" s="21" t="n">
        <v>744</v>
      </c>
      <c r="K120" s="22"/>
      <c r="L120" s="21" t="n">
        <v>1322</v>
      </c>
      <c r="M120" s="22" t="n">
        <v>101</v>
      </c>
      <c r="N120" s="22"/>
      <c r="O120" s="21" t="n">
        <v>12176</v>
      </c>
      <c r="P120" s="22" t="n">
        <v>4022</v>
      </c>
    </row>
    <row r="121" s="31" customFormat="true" ht="12.75" hidden="false" customHeight="true" outlineLevel="0" collapsed="false">
      <c r="A121" s="19" t="s">
        <v>129</v>
      </c>
      <c r="B121" s="20"/>
      <c r="C121" s="21" t="n">
        <v>28</v>
      </c>
      <c r="D121" s="21" t="n">
        <v>2489</v>
      </c>
      <c r="E121" s="21" t="n">
        <v>101</v>
      </c>
      <c r="F121" s="21" t="n">
        <v>82</v>
      </c>
      <c r="G121" s="22"/>
      <c r="H121" s="22" t="n">
        <v>30</v>
      </c>
      <c r="I121" s="22" t="n">
        <v>21</v>
      </c>
      <c r="J121" s="21" t="n">
        <v>644</v>
      </c>
      <c r="K121" s="22"/>
      <c r="L121" s="21" t="n">
        <v>760</v>
      </c>
      <c r="M121" s="22" t="n">
        <v>74</v>
      </c>
      <c r="N121" s="22"/>
      <c r="O121" s="21" t="n">
        <v>12241</v>
      </c>
      <c r="P121" s="22" t="n">
        <v>4221</v>
      </c>
    </row>
    <row r="122" s="31" customFormat="true" ht="12.75" hidden="false" customHeight="true" outlineLevel="0" collapsed="false">
      <c r="A122" s="19" t="s">
        <v>130</v>
      </c>
      <c r="B122" s="20"/>
      <c r="C122" s="21" t="n">
        <v>60</v>
      </c>
      <c r="D122" s="21" t="n">
        <v>4462</v>
      </c>
      <c r="E122" s="21" t="n">
        <v>185</v>
      </c>
      <c r="F122" s="21" t="n">
        <v>171</v>
      </c>
      <c r="G122" s="22"/>
      <c r="H122" s="22" t="n">
        <v>227</v>
      </c>
      <c r="I122" s="22" t="n">
        <v>202</v>
      </c>
      <c r="J122" s="21" t="n">
        <v>4970</v>
      </c>
      <c r="K122" s="22"/>
      <c r="L122" s="21" t="n">
        <v>4400</v>
      </c>
      <c r="M122" s="22" t="n">
        <v>814</v>
      </c>
      <c r="N122" s="22"/>
      <c r="O122" s="21" t="n">
        <v>44443</v>
      </c>
      <c r="P122" s="22" t="n">
        <v>15422</v>
      </c>
    </row>
    <row r="123" s="31" customFormat="true" ht="12.75" hidden="false" customHeight="true" outlineLevel="0" collapsed="false">
      <c r="A123" s="19" t="s">
        <v>131</v>
      </c>
      <c r="B123" s="20"/>
      <c r="C123" s="22" t="n">
        <v>29</v>
      </c>
      <c r="D123" s="22" t="n">
        <v>1760</v>
      </c>
      <c r="E123" s="22" t="n">
        <v>76</v>
      </c>
      <c r="F123" s="22" t="n">
        <v>76</v>
      </c>
      <c r="G123" s="22"/>
      <c r="H123" s="22" t="n">
        <v>75</v>
      </c>
      <c r="I123" s="22" t="n">
        <v>68</v>
      </c>
      <c r="J123" s="22" t="n">
        <v>1482</v>
      </c>
      <c r="K123" s="22"/>
      <c r="L123" s="22" t="n">
        <v>838</v>
      </c>
      <c r="M123" s="22" t="n">
        <v>176</v>
      </c>
      <c r="N123" s="22"/>
      <c r="O123" s="22" t="n">
        <v>12842</v>
      </c>
      <c r="P123" s="22" t="n">
        <v>4482</v>
      </c>
    </row>
    <row r="124" s="31" customFormat="true" ht="12.75" hidden="false" customHeight="true" outlineLevel="0" collapsed="false">
      <c r="A124" s="19" t="s">
        <v>132</v>
      </c>
      <c r="B124" s="20"/>
      <c r="C124" s="21" t="n">
        <v>38</v>
      </c>
      <c r="D124" s="21" t="n">
        <v>2801</v>
      </c>
      <c r="E124" s="21" t="n">
        <v>122</v>
      </c>
      <c r="F124" s="21" t="n">
        <v>121</v>
      </c>
      <c r="G124" s="22"/>
      <c r="H124" s="22" t="n">
        <v>72</v>
      </c>
      <c r="I124" s="22" t="n">
        <v>65</v>
      </c>
      <c r="J124" s="21" t="n">
        <v>1568</v>
      </c>
      <c r="K124" s="22"/>
      <c r="L124" s="21" t="n">
        <v>1661</v>
      </c>
      <c r="M124" s="22" t="n">
        <v>223</v>
      </c>
      <c r="N124" s="22"/>
      <c r="O124" s="21" t="n">
        <v>20494</v>
      </c>
      <c r="P124" s="22" t="n">
        <v>6635</v>
      </c>
    </row>
    <row r="125" s="31" customFormat="true" ht="12.75" hidden="false" customHeight="true" outlineLevel="0" collapsed="false">
      <c r="A125" s="24" t="s">
        <v>133</v>
      </c>
      <c r="B125" s="25"/>
      <c r="C125" s="26" t="n">
        <v>376</v>
      </c>
      <c r="D125" s="26" t="n">
        <v>28937</v>
      </c>
      <c r="E125" s="26" t="n">
        <v>1205</v>
      </c>
      <c r="F125" s="26" t="n">
        <v>1078</v>
      </c>
      <c r="G125" s="26"/>
      <c r="H125" s="26" t="n">
        <v>952</v>
      </c>
      <c r="I125" s="26" t="n">
        <v>845</v>
      </c>
      <c r="J125" s="26" t="n">
        <v>21429</v>
      </c>
      <c r="K125" s="26"/>
      <c r="L125" s="26" t="n">
        <v>22279</v>
      </c>
      <c r="M125" s="26" t="n">
        <v>2443</v>
      </c>
      <c r="N125" s="26"/>
      <c r="O125" s="26" t="n">
        <v>238982</v>
      </c>
      <c r="P125" s="26" t="n">
        <v>79222</v>
      </c>
    </row>
    <row r="126" s="31" customFormat="true" ht="12.75" hidden="false" customHeight="true" outlineLevel="0" collapsed="false">
      <c r="A126" s="19" t="s">
        <v>134</v>
      </c>
      <c r="B126" s="20"/>
      <c r="C126" s="21" t="n">
        <v>40</v>
      </c>
      <c r="D126" s="21" t="n">
        <v>3225</v>
      </c>
      <c r="E126" s="21" t="n">
        <v>140</v>
      </c>
      <c r="F126" s="21" t="n">
        <v>102</v>
      </c>
      <c r="G126" s="22"/>
      <c r="H126" s="22" t="n">
        <v>184</v>
      </c>
      <c r="I126" s="22" t="n">
        <v>168</v>
      </c>
      <c r="J126" s="21" t="n">
        <v>3977</v>
      </c>
      <c r="K126" s="22"/>
      <c r="L126" s="21" t="n">
        <v>4310</v>
      </c>
      <c r="M126" s="22" t="n">
        <v>472</v>
      </c>
      <c r="N126" s="22"/>
      <c r="O126" s="21" t="n">
        <v>35993</v>
      </c>
      <c r="P126" s="22" t="n">
        <v>12635</v>
      </c>
    </row>
    <row r="127" s="31" customFormat="true" ht="12.75" hidden="false" customHeight="true" outlineLevel="0" collapsed="false">
      <c r="A127" s="19" t="s">
        <v>135</v>
      </c>
      <c r="B127" s="20"/>
      <c r="C127" s="22" t="n">
        <v>34</v>
      </c>
      <c r="D127" s="22" t="n">
        <v>1991</v>
      </c>
      <c r="E127" s="22" t="n">
        <v>104</v>
      </c>
      <c r="F127" s="22" t="n">
        <v>71</v>
      </c>
      <c r="G127" s="22"/>
      <c r="H127" s="22" t="n">
        <v>107</v>
      </c>
      <c r="I127" s="22" t="n">
        <v>117</v>
      </c>
      <c r="J127" s="22" t="n">
        <v>2619</v>
      </c>
      <c r="K127" s="22"/>
      <c r="L127" s="22" t="n">
        <v>1891</v>
      </c>
      <c r="M127" s="22" t="n">
        <v>103</v>
      </c>
      <c r="N127" s="22"/>
      <c r="O127" s="22" t="n">
        <v>19386</v>
      </c>
      <c r="P127" s="22" t="n">
        <v>7054</v>
      </c>
    </row>
    <row r="128" s="31" customFormat="true" ht="12.75" hidden="false" customHeight="true" outlineLevel="0" collapsed="false">
      <c r="A128" s="19" t="s">
        <v>136</v>
      </c>
      <c r="B128" s="20"/>
      <c r="C128" s="21" t="n">
        <v>92</v>
      </c>
      <c r="D128" s="21" t="n">
        <v>6423</v>
      </c>
      <c r="E128" s="21" t="n">
        <v>296</v>
      </c>
      <c r="F128" s="21" t="n">
        <v>275</v>
      </c>
      <c r="G128" s="22"/>
      <c r="H128" s="22" t="n">
        <v>758</v>
      </c>
      <c r="I128" s="22" t="n">
        <v>766</v>
      </c>
      <c r="J128" s="21" t="n">
        <v>16014</v>
      </c>
      <c r="K128" s="22"/>
      <c r="L128" s="21" t="n">
        <v>8631</v>
      </c>
      <c r="M128" s="22" t="n">
        <v>1273</v>
      </c>
      <c r="N128" s="22"/>
      <c r="O128" s="21" t="n">
        <v>94638</v>
      </c>
      <c r="P128" s="22" t="n">
        <v>34214</v>
      </c>
    </row>
    <row r="129" s="31" customFormat="true" ht="12.75" hidden="false" customHeight="true" outlineLevel="0" collapsed="false">
      <c r="A129" s="19" t="s">
        <v>137</v>
      </c>
      <c r="B129" s="20"/>
      <c r="C129" s="21" t="n">
        <v>44</v>
      </c>
      <c r="D129" s="21" t="n">
        <v>3026</v>
      </c>
      <c r="E129" s="21" t="n">
        <v>129</v>
      </c>
      <c r="F129" s="21" t="n">
        <v>133</v>
      </c>
      <c r="G129" s="22"/>
      <c r="H129" s="22" t="n">
        <v>215</v>
      </c>
      <c r="I129" s="22" t="n">
        <v>212</v>
      </c>
      <c r="J129" s="21" t="n">
        <v>5187</v>
      </c>
      <c r="K129" s="22"/>
      <c r="L129" s="21" t="n">
        <v>4914</v>
      </c>
      <c r="M129" s="22" t="n">
        <v>973</v>
      </c>
      <c r="N129" s="22"/>
      <c r="O129" s="21" t="n">
        <v>43099</v>
      </c>
      <c r="P129" s="22" t="n">
        <v>14838</v>
      </c>
    </row>
    <row r="130" s="31" customFormat="true" ht="12.75" hidden="false" customHeight="true" outlineLevel="0" collapsed="false">
      <c r="A130" s="19" t="s">
        <v>138</v>
      </c>
      <c r="B130" s="20"/>
      <c r="C130" s="21" t="n">
        <v>81</v>
      </c>
      <c r="D130" s="21" t="n">
        <v>3967</v>
      </c>
      <c r="E130" s="21" t="n">
        <v>193</v>
      </c>
      <c r="F130" s="21" t="n">
        <v>162</v>
      </c>
      <c r="G130" s="22"/>
      <c r="H130" s="22" t="n">
        <v>445</v>
      </c>
      <c r="I130" s="22" t="n">
        <v>608</v>
      </c>
      <c r="J130" s="21" t="n">
        <v>8740</v>
      </c>
      <c r="K130" s="22"/>
      <c r="L130" s="21" t="n">
        <v>3777</v>
      </c>
      <c r="M130" s="22" t="n">
        <v>343</v>
      </c>
      <c r="N130" s="22"/>
      <c r="O130" s="21" t="n">
        <v>47428</v>
      </c>
      <c r="P130" s="22" t="n">
        <v>18028</v>
      </c>
    </row>
    <row r="131" s="31" customFormat="true" ht="12.75" hidden="false" customHeight="true" outlineLevel="0" collapsed="false">
      <c r="A131" s="19" t="s">
        <v>139</v>
      </c>
      <c r="B131" s="20"/>
      <c r="C131" s="21" t="n">
        <v>13</v>
      </c>
      <c r="D131" s="21" t="n">
        <v>917</v>
      </c>
      <c r="E131" s="21" t="n">
        <v>40</v>
      </c>
      <c r="F131" s="21" t="n">
        <v>32</v>
      </c>
      <c r="G131" s="22"/>
      <c r="H131" s="22" t="n">
        <v>63</v>
      </c>
      <c r="I131" s="22" t="n">
        <v>54</v>
      </c>
      <c r="J131" s="21" t="n">
        <v>1258</v>
      </c>
      <c r="K131" s="22"/>
      <c r="L131" s="21" t="n">
        <v>2214</v>
      </c>
      <c r="M131" s="22" t="n">
        <v>182</v>
      </c>
      <c r="N131" s="22"/>
      <c r="O131" s="21" t="n">
        <v>13612</v>
      </c>
      <c r="P131" s="22" t="n">
        <v>4862</v>
      </c>
    </row>
    <row r="132" s="31" customFormat="true" ht="12.75" hidden="false" customHeight="true" outlineLevel="0" collapsed="false">
      <c r="A132" s="19" t="s">
        <v>140</v>
      </c>
      <c r="B132" s="20"/>
      <c r="C132" s="21" t="n">
        <v>17</v>
      </c>
      <c r="D132" s="21" t="n">
        <v>1396</v>
      </c>
      <c r="E132" s="21" t="n">
        <v>79</v>
      </c>
      <c r="F132" s="21" t="n">
        <v>38</v>
      </c>
      <c r="G132" s="22"/>
      <c r="H132" s="22" t="n">
        <v>92</v>
      </c>
      <c r="I132" s="22" t="n">
        <v>71</v>
      </c>
      <c r="J132" s="21" t="n">
        <v>1831</v>
      </c>
      <c r="K132" s="22"/>
      <c r="L132" s="21" t="n">
        <v>2271</v>
      </c>
      <c r="M132" s="22" t="n">
        <v>377</v>
      </c>
      <c r="N132" s="22"/>
      <c r="O132" s="21" t="n">
        <v>18472</v>
      </c>
      <c r="P132" s="22" t="n">
        <v>6194</v>
      </c>
    </row>
    <row r="133" s="31" customFormat="true" ht="12.75" hidden="false" customHeight="true" outlineLevel="0" collapsed="false">
      <c r="A133" s="19" t="s">
        <v>141</v>
      </c>
      <c r="B133" s="20"/>
      <c r="C133" s="22" t="n">
        <v>10</v>
      </c>
      <c r="D133" s="22" t="n">
        <v>890</v>
      </c>
      <c r="E133" s="22" t="n">
        <v>35</v>
      </c>
      <c r="F133" s="22" t="n">
        <v>35</v>
      </c>
      <c r="G133" s="22"/>
      <c r="H133" s="22" t="n">
        <v>123</v>
      </c>
      <c r="I133" s="22" t="n">
        <v>79</v>
      </c>
      <c r="J133" s="22" t="n">
        <v>2315</v>
      </c>
      <c r="K133" s="22"/>
      <c r="L133" s="22" t="n">
        <v>1910</v>
      </c>
      <c r="M133" s="22" t="n">
        <v>213</v>
      </c>
      <c r="N133" s="22"/>
      <c r="O133" s="22" t="n">
        <v>15405</v>
      </c>
      <c r="P133" s="22" t="n">
        <v>5596</v>
      </c>
    </row>
    <row r="134" s="31" customFormat="true" ht="12.75" hidden="false" customHeight="true" outlineLevel="0" collapsed="false">
      <c r="A134" s="24" t="s">
        <v>142</v>
      </c>
      <c r="B134" s="25"/>
      <c r="C134" s="26" t="n">
        <v>331</v>
      </c>
      <c r="D134" s="26" t="n">
        <v>21835</v>
      </c>
      <c r="E134" s="26" t="n">
        <v>1016</v>
      </c>
      <c r="F134" s="26" t="n">
        <v>848</v>
      </c>
      <c r="G134" s="26"/>
      <c r="H134" s="26" t="n">
        <v>1987</v>
      </c>
      <c r="I134" s="26" t="n">
        <v>2075</v>
      </c>
      <c r="J134" s="26" t="n">
        <v>41941</v>
      </c>
      <c r="K134" s="26"/>
      <c r="L134" s="26" t="n">
        <v>29918</v>
      </c>
      <c r="M134" s="26" t="n">
        <v>3936</v>
      </c>
      <c r="N134" s="26"/>
      <c r="O134" s="26" t="n">
        <v>288033</v>
      </c>
      <c r="P134" s="26" t="n">
        <v>103421</v>
      </c>
    </row>
    <row r="135" s="32" customFormat="true" ht="12.75" hidden="false" customHeight="true" outlineLevel="0" collapsed="false">
      <c r="A135" s="24" t="s">
        <v>143</v>
      </c>
      <c r="B135" s="25"/>
      <c r="C135" s="30" t="n">
        <v>7005</v>
      </c>
      <c r="D135" s="30" t="n">
        <v>551808</v>
      </c>
      <c r="E135" s="30" t="n">
        <v>22936</v>
      </c>
      <c r="F135" s="30" t="n">
        <v>20904</v>
      </c>
      <c r="G135" s="26"/>
      <c r="H135" s="26" t="n">
        <v>20334</v>
      </c>
      <c r="I135" s="26" t="n">
        <v>21023</v>
      </c>
      <c r="J135" s="30" t="n">
        <v>487120</v>
      </c>
      <c r="K135" s="26"/>
      <c r="L135" s="30" t="n">
        <v>630643</v>
      </c>
      <c r="M135" s="26" t="n">
        <v>55687</v>
      </c>
      <c r="N135" s="26"/>
      <c r="O135" s="30" t="n">
        <v>5388893</v>
      </c>
      <c r="P135" s="26" t="n">
        <v>1806686</v>
      </c>
    </row>
    <row r="136" s="31" customFormat="true" ht="12.75" hidden="false" customHeight="true" outlineLevel="0" collapsed="false">
      <c r="A136" s="37"/>
      <c r="B136" s="37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</row>
    <row r="137" s="31" customFormat="true" ht="9.95" hidden="false" customHeight="tru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</row>
    <row r="138" customFormat="false" ht="9" hidden="false" customHeight="true" outlineLevel="0" collapsed="false">
      <c r="A138" s="31"/>
      <c r="B138" s="31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</row>
    <row r="139" customFormat="false" ht="9" hidden="false" customHeight="true" outlineLevel="0" collapsed="false">
      <c r="A139" s="31"/>
      <c r="B139" s="31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</row>
    <row r="140" customFormat="false" ht="9" hidden="false" customHeight="true" outlineLevel="0" collapsed="false">
      <c r="A140" s="31"/>
      <c r="B140" s="3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</row>
    <row r="141" customFormat="false" ht="6.75" hidden="false" customHeight="true" outlineLevel="0" collapsed="false">
      <c r="A141" s="31"/>
      <c r="B141" s="3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</row>
    <row r="142" s="31" customFormat="true" ht="9.95" hidden="false" customHeight="true" outlineLevel="0" collapsed="false"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</row>
  </sheetData>
  <mergeCells count="5">
    <mergeCell ref="A3:A4"/>
    <mergeCell ref="C3:F3"/>
    <mergeCell ref="H3:J3"/>
    <mergeCell ref="L3:M3"/>
    <mergeCell ref="O3:P3"/>
  </mergeCells>
  <printOptions headings="false" gridLines="false" gridLinesSet="true" horizontalCentered="false" verticalCentered="false"/>
  <pageMargins left="0.275694444444444" right="0.196527777777778" top="0.1965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11:27:18Z</dcterms:created>
  <dc:creator/>
  <dc:description/>
  <dc:language>en-US</dc:language>
  <cp:lastModifiedBy>Renato De Iuliis</cp:lastModifiedBy>
  <cp:lastPrinted>2015-07-15T12:26:21Z</cp:lastPrinted>
  <dcterms:modified xsi:type="dcterms:W3CDTF">2016-09-28T08:12:39Z</dcterms:modified>
  <cp:revision>0</cp:revision>
  <dc:subject/>
  <dc:title/>
</cp:coreProperties>
</file>